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</sheets>
  <definedNames>
    <definedName function="false" hidden="true" localSheetId="0" name="_xlnm._FilterDatabase" vbProcedure="false">List1!$A$52:$N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99">
  <si>
    <t xml:space="preserve">Příloha č. 1 k USNESENÍ č. 028-07-2025-ZK ze dne 1. 12. 2025</t>
  </si>
  <si>
    <t xml:space="preserve">    ROZPOČTOVÉ OPATŘENÍ č. 150/17/2025</t>
  </si>
  <si>
    <t xml:space="preserve">Poskytnutí návratných finančních výpomocí z rozpočtu Středočeského kraje – Sociální oblast</t>
  </si>
  <si>
    <t xml:space="preserve">Část příjmy</t>
  </si>
  <si>
    <t xml:space="preserve">v Kč</t>
  </si>
  <si>
    <t xml:space="preserve">SU</t>
  </si>
  <si>
    <t xml:space="preserve">AU</t>
  </si>
  <si>
    <t xml:space="preserve">ODPA</t>
  </si>
  <si>
    <t xml:space="preserve">POL</t>
  </si>
  <si>
    <t xml:space="preserve">ZJ</t>
  </si>
  <si>
    <t xml:space="preserve">UZ</t>
  </si>
  <si>
    <t xml:space="preserve">ORJ</t>
  </si>
  <si>
    <t xml:space="preserve">ORG</t>
  </si>
  <si>
    <t xml:space="preserve">Schválený rozpočet</t>
  </si>
  <si>
    <t xml:space="preserve">Upravený rozpočet</t>
  </si>
  <si>
    <t xml:space="preserve">úprava</t>
  </si>
  <si>
    <t xml:space="preserve">Rozpočet po úpravě</t>
  </si>
  <si>
    <t xml:space="preserve">Popis</t>
  </si>
  <si>
    <t xml:space="preserve">231</t>
  </si>
  <si>
    <t xml:space="preserve">0050</t>
  </si>
  <si>
    <t xml:space="preserve">000000</t>
  </si>
  <si>
    <t xml:space="preserve">2420</t>
  </si>
  <si>
    <t xml:space="preserve">000000172</t>
  </si>
  <si>
    <t xml:space="preserve">Alka, o.p.s.</t>
  </si>
  <si>
    <t xml:space="preserve">Centrin s.r.o.</t>
  </si>
  <si>
    <t xml:space="preserve">Centrum pro neslyšící a nedoslýchavé o.p.s.</t>
  </si>
  <si>
    <t xml:space="preserve">Centrum sociálních a zdravotních služeb Poděbrady,</t>
  </si>
  <si>
    <t xml:space="preserve">Centrum sociálních služeb Hvozdy o.p.s.</t>
  </si>
  <si>
    <t xml:space="preserve">Cesta integrace, o.p.s.</t>
  </si>
  <si>
    <t xml:space="preserve">Denní centrum pro seniory JIZERA o.s.</t>
  </si>
  <si>
    <t xml:space="preserve">Digitus Mise</t>
  </si>
  <si>
    <t xml:space="preserve">AHC Senior centrum Pečičky o.p.s.</t>
  </si>
  <si>
    <t xml:space="preserve">Dřevčická o.p.s.</t>
  </si>
  <si>
    <t xml:space="preserve">Farní charita Beroun</t>
  </si>
  <si>
    <t xml:space="preserve">Farní charita Starý Knín</t>
  </si>
  <si>
    <t xml:space="preserve">Fokus Mladá Boleslav</t>
  </si>
  <si>
    <t xml:space="preserve">Fokus Praha</t>
  </si>
  <si>
    <t xml:space="preserve">LUMA MB, z. s.</t>
  </si>
  <si>
    <t xml:space="preserve">Klubíčko Beroun, z.ú.</t>
  </si>
  <si>
    <t xml:space="preserve">Laxus o.s.</t>
  </si>
  <si>
    <t xml:space="preserve">LCC Domácí péče s.r.o.</t>
  </si>
  <si>
    <t xml:space="preserve">Lomikámen, z.ú.</t>
  </si>
  <si>
    <t xml:space="preserve">Magdaléna o.p.s.</t>
  </si>
  <si>
    <t xml:space="preserve">Občanské sdružení Povídej</t>
  </si>
  <si>
    <t xml:space="preserve">V.O.D.A. z. s.</t>
  </si>
  <si>
    <t xml:space="preserve">Ponton</t>
  </si>
  <si>
    <t xml:space="preserve">Poradna pro občanství</t>
  </si>
  <si>
    <t xml:space="preserve">Portus Praha, z.ú.</t>
  </si>
  <si>
    <t xml:space="preserve">Pro zdraví 21</t>
  </si>
  <si>
    <t xml:space="preserve">Prostor plus, o.p.s.</t>
  </si>
  <si>
    <t xml:space="preserve">Respondeo z.s.</t>
  </si>
  <si>
    <t xml:space="preserve">Romodrom, o.p.s.</t>
  </si>
  <si>
    <t xml:space="preserve">Rytmus Benešov, o.p.s.</t>
  </si>
  <si>
    <t xml:space="preserve">AHC Senior centrum Příbram s.r.o.</t>
  </si>
  <si>
    <t xml:space="preserve">Semiramis z.ú.</t>
  </si>
  <si>
    <t xml:space="preserve">Spirála pomoci, o.p.s.</t>
  </si>
  <si>
    <t xml:space="preserve">Kvalitní podzim života z.ú.</t>
  </si>
  <si>
    <t xml:space="preserve">Statek Vlčkovice o.p.s.</t>
  </si>
  <si>
    <t xml:space="preserve">Zdravotní ústav Most k domovu, z.ú.</t>
  </si>
  <si>
    <t xml:space="preserve">AHC Senior centrum Kolín s.r.o.</t>
  </si>
  <si>
    <t xml:space="preserve">Diakonie ČCE - Středisko celostátních programů a s</t>
  </si>
  <si>
    <t xml:space="preserve">POINT Milovice, z. ú.</t>
  </si>
  <si>
    <t xml:space="preserve">Komunitní centrum Petrklíč, z.s.</t>
  </si>
  <si>
    <t xml:space="preserve">Šarlota Care, s.r.o.</t>
  </si>
  <si>
    <t xml:space="preserve">Benátky nad Jizerou</t>
  </si>
  <si>
    <t xml:space="preserve">kontrolní součet:</t>
  </si>
  <si>
    <t xml:space="preserve">Část výdaje</t>
  </si>
  <si>
    <t xml:space="preserve">Služba</t>
  </si>
  <si>
    <t xml:space="preserve">Rezerva Středočeského kraje</t>
  </si>
  <si>
    <t xml:space="preserve">xxx</t>
  </si>
  <si>
    <t xml:space="preserve">domovy pro seniory</t>
  </si>
  <si>
    <t xml:space="preserve">AHC Senior centrum Pečičky o.p.s</t>
  </si>
  <si>
    <t xml:space="preserve">domovy se zvláštním režimem</t>
  </si>
  <si>
    <t xml:space="preserve">ALKA, o.p.s.</t>
  </si>
  <si>
    <t xml:space="preserve">denní stacionáře</t>
  </si>
  <si>
    <t xml:space="preserve">sociálně aktivizační služby pro seniory a osoby se zdravotním postižením</t>
  </si>
  <si>
    <t xml:space="preserve">sociální rehabilitace</t>
  </si>
  <si>
    <t xml:space="preserve">odlehčovací služby</t>
  </si>
  <si>
    <t xml:space="preserve">ANTONIA senior services s.r.o.</t>
  </si>
  <si>
    <t xml:space="preserve">pečovatelská služba</t>
  </si>
  <si>
    <t xml:space="preserve">Centrin CZ s.r.o.</t>
  </si>
  <si>
    <t xml:space="preserve">Centrum pro neslyšící a nedoslýchavé pro Prahu a Středočeský kraj, o.p.s.</t>
  </si>
  <si>
    <t xml:space="preserve">tlumočnické služby</t>
  </si>
  <si>
    <t xml:space="preserve">Centrum pro zdravotně postižené a seniory Středočeského kraje, o.p.s.</t>
  </si>
  <si>
    <t xml:space="preserve">odborné sociální poradenství</t>
  </si>
  <si>
    <t xml:space="preserve">osobní asistence</t>
  </si>
  <si>
    <t xml:space="preserve">Centrum služeb Slunce všem, o.p.s.</t>
  </si>
  <si>
    <t xml:space="preserve">chráněné bydlení</t>
  </si>
  <si>
    <t xml:space="preserve">domovy pro osoby se zdravotním postižením</t>
  </si>
  <si>
    <t xml:space="preserve">sociálně terapeutické dílny</t>
  </si>
  <si>
    <t xml:space="preserve">sociálně aktivizační služby pro rodiny s dětmi</t>
  </si>
  <si>
    <t xml:space="preserve">Centrum sociálních a zdravotních služeb Poděbrady o.p.s.</t>
  </si>
  <si>
    <t xml:space="preserve">Centrum sociálních služeb Hvozdy, o.p.s. </t>
  </si>
  <si>
    <t xml:space="preserve">týdenní stacionáře</t>
  </si>
  <si>
    <t xml:space="preserve">nízkoprahové zařízení pro děti a mládež</t>
  </si>
  <si>
    <t xml:space="preserve">	Centrum sociálních služeb v Lysé nad Labem z.ú.</t>
  </si>
  <si>
    <t xml:space="preserve">azylové domy</t>
  </si>
  <si>
    <t xml:space="preserve">terénní programy</t>
  </si>
  <si>
    <t xml:space="preserve">Cesta životem bez bariér, z.s.</t>
  </si>
  <si>
    <t xml:space="preserve">Denní centrum pro seniory JIZERA, z. s.</t>
  </si>
  <si>
    <t xml:space="preserve">Diakonie ČCE - Středisko celostátních programů a služeb</t>
  </si>
  <si>
    <t xml:space="preserve">raná péče</t>
  </si>
  <si>
    <t xml:space="preserve">Diakonie ČCE - středisko Střední Čechy</t>
  </si>
  <si>
    <t xml:space="preserve">Digitus Mise, z. ú.</t>
  </si>
  <si>
    <t xml:space="preserve">Dobromysl, z.ú.</t>
  </si>
  <si>
    <t xml:space="preserve">Důstojný odchod z.ú.</t>
  </si>
  <si>
    <t xml:space="preserve">FOKUS Mladá Boleslav z.s.</t>
  </si>
  <si>
    <t xml:space="preserve">centrum duševního zdraví (sociální rehabilitace)</t>
  </si>
  <si>
    <t xml:space="preserve">Fokus Praha, z.ú.</t>
  </si>
  <si>
    <t xml:space="preserve">Helpicon, z.ú.</t>
  </si>
  <si>
    <t xml:space="preserve">Hospic svaté Hedviky, o.p.s.</t>
  </si>
  <si>
    <t xml:space="preserve">Charita Beroun</t>
  </si>
  <si>
    <t xml:space="preserve">nízkoprahová denní centra</t>
  </si>
  <si>
    <t xml:space="preserve">noclehárna</t>
  </si>
  <si>
    <t xml:space="preserve">Charita Kralupy nad Vltavou</t>
  </si>
  <si>
    <t xml:space="preserve">Charita Neratovice</t>
  </si>
  <si>
    <t xml:space="preserve">Charita Příbram</t>
  </si>
  <si>
    <t xml:space="preserve">Charita Starý Knín</t>
  </si>
  <si>
    <t xml:space="preserve">Charita Vlašim</t>
  </si>
  <si>
    <t xml:space="preserve">Kolpingova rodina Smečno</t>
  </si>
  <si>
    <t xml:space="preserve">Komunitní centrum Říčany, o.p.s.</t>
  </si>
  <si>
    <t xml:space="preserve">Kvalitní podzim života, z.ú.</t>
  </si>
  <si>
    <t xml:space="preserve">Laxus z. ú.</t>
  </si>
  <si>
    <t xml:space="preserve">kontaktní centra</t>
  </si>
  <si>
    <t xml:space="preserve">LCC domácí péče, s.r.o.</t>
  </si>
  <si>
    <t xml:space="preserve">LECCOS, z.s.</t>
  </si>
  <si>
    <t xml:space="preserve">LUMA MB, z.s.</t>
  </si>
  <si>
    <t xml:space="preserve">Magdaléna, o.p.s.</t>
  </si>
  <si>
    <t xml:space="preserve">Městské centrum komplexní péče Benátky nad Jizerou, příspěvková organizace</t>
  </si>
  <si>
    <t xml:space="preserve">Náruč, z.s.</t>
  </si>
  <si>
    <t xml:space="preserve">OBČANSKÉ SDRUŽENÍ MARTIN, z.s.</t>
  </si>
  <si>
    <t xml:space="preserve">Oblastní charita Kutná Hora</t>
  </si>
  <si>
    <t xml:space="preserve">Oblastní spolek Českého červeného kříže Beroun</t>
  </si>
  <si>
    <t xml:space="preserve">POINT Milovice z.ú.</t>
  </si>
  <si>
    <t xml:space="preserve">Ponton, z.s.</t>
  </si>
  <si>
    <t xml:space="preserve">Poradna pro občanství Občanská a lidská práva, z.s.</t>
  </si>
  <si>
    <t xml:space="preserve">Portus Praha z.ú.</t>
  </si>
  <si>
    <t xml:space="preserve">podpora samostatného bydlení</t>
  </si>
  <si>
    <t xml:space="preserve">Povídej, z. s.</t>
  </si>
  <si>
    <t xml:space="preserve">telefonická krizová pomoc</t>
  </si>
  <si>
    <t xml:space="preserve">krizová pomoc</t>
  </si>
  <si>
    <t xml:space="preserve">Pro zdraví 21 z.ú.</t>
  </si>
  <si>
    <t xml:space="preserve">centrum duševního zdraví (soc. aktivizační služby pro rodiny s dětmi)</t>
  </si>
  <si>
    <t xml:space="preserve">	PROSAZ, z. ú.</t>
  </si>
  <si>
    <t xml:space="preserve">Prostor plus o.p.s.</t>
  </si>
  <si>
    <t xml:space="preserve">Proxima Sociale o.p.s.</t>
  </si>
  <si>
    <t xml:space="preserve">Renata Nekolová</t>
  </si>
  <si>
    <t xml:space="preserve">Respondeo, z. s.</t>
  </si>
  <si>
    <t xml:space="preserve">intervenční centra</t>
  </si>
  <si>
    <t xml:space="preserve">Rezidence Vitalis, z.ú.</t>
  </si>
  <si>
    <t xml:space="preserve">Romodrom o.p.s.</t>
  </si>
  <si>
    <t xml:space="preserve">Rytmus Střední Čechy, o.p.s.</t>
  </si>
  <si>
    <t xml:space="preserve">SEMIRAMIS z. ú.</t>
  </si>
  <si>
    <t xml:space="preserve">Stéblo, z.s.</t>
  </si>
  <si>
    <t xml:space="preserve">	Svaz tělesně postižených v České republice z. s. místní organizace Milín</t>
  </si>
  <si>
    <t xml:space="preserve">	Svaz tělesně postižených v České republice z. s. okresní organizace Příbram</t>
  </si>
  <si>
    <t xml:space="preserve">Šarlota Care s.r.o.</t>
  </si>
  <si>
    <t xml:space="preserve">A DOMA o.s.</t>
  </si>
  <si>
    <t xml:space="preserve">Alfa Human Service</t>
  </si>
  <si>
    <t xml:space="preserve">ALKA o.p.s.</t>
  </si>
  <si>
    <t xml:space="preserve">Alzheimercentrum Filipov o.p.s.</t>
  </si>
  <si>
    <t xml:space="preserve">Alzheimercentrum Prácheň o.p.s.</t>
  </si>
  <si>
    <t xml:space="preserve">Alzheimercentrum Zlosyň o.p.s.</t>
  </si>
  <si>
    <t xml:space="preserve">ANIMA ČÁSLAV, o.p.s.</t>
  </si>
  <si>
    <t xml:space="preserve">Arcidiecézní charita Praha</t>
  </si>
  <si>
    <t xml:space="preserve">Asociace pomáhající lidem s autismem - APLA Praha, Střední Čechy, o.s.</t>
  </si>
  <si>
    <t xml:space="preserve">Asociace rodičů a přátel zdravotně postižených dětí v ČR, z.s.</t>
  </si>
  <si>
    <t xml:space="preserve">Azylový dům Kladno o.p.s.</t>
  </si>
  <si>
    <t xml:space="preserve">CENTRUM ALMA, o.p.s.</t>
  </si>
  <si>
    <t xml:space="preserve">Centrum MARTIN o.p.s.</t>
  </si>
  <si>
    <t xml:space="preserve">Centrum pro dětský sluch Tamtam, o.p.s.</t>
  </si>
  <si>
    <t xml:space="preserve">Centrum pro neslyšící a nedoslýchavé</t>
  </si>
  <si>
    <t xml:space="preserve">Centrum pro seniory Kolín, o.s.</t>
  </si>
  <si>
    <t xml:space="preserve">Centrum pro zdravotně postižené Středočeského kraje</t>
  </si>
  <si>
    <t xml:space="preserve">Centrum sociálních služeb Hvozdy, o.p.s.</t>
  </si>
  <si>
    <t xml:space="preserve">CERPOS</t>
  </si>
  <si>
    <t xml:space="preserve">CLEMENTIA o.p.s.</t>
  </si>
  <si>
    <t xml:space="preserve">Česká společnost pro duševní zdraví, pobočka Mladá Boleslav</t>
  </si>
  <si>
    <t xml:space="preserve">Člověk v tísni, o.p.s.</t>
  </si>
  <si>
    <t xml:space="preserve">Člověk zpět k člověku</t>
  </si>
  <si>
    <t xml:space="preserve">Denní centrum pro seniory JIZERA, o.s.</t>
  </si>
  <si>
    <t xml:space="preserve">Denní stacionář Jitřenka</t>
  </si>
  <si>
    <t xml:space="preserve">Dětské krizové centrum, o.s.</t>
  </si>
  <si>
    <t xml:space="preserve">Diakonie ČCE Střední Čechy</t>
  </si>
  <si>
    <t xml:space="preserve">Diakonie ČCE - středisko v Libici nad Cidlinou</t>
  </si>
  <si>
    <t xml:space="preserve">Diakonie ČCE - Středisko v Praze 5 - Stodůlkách</t>
  </si>
  <si>
    <t xml:space="preserve">Diakonie ČCE - středisko ve Vlašimi</t>
  </si>
  <si>
    <t xml:space="preserve">DIAKONIE DUBÁ</t>
  </si>
  <si>
    <t xml:space="preserve">Diecézní charita Litoměřice</t>
  </si>
  <si>
    <t xml:space="preserve">Digitus Mise, o.p.s.</t>
  </si>
  <si>
    <t xml:space="preserve">Dítě a kůň - Sdružení pro hipoterapii</t>
  </si>
  <si>
    <t xml:space="preserve">Dobromysl o.p.s.</t>
  </si>
  <si>
    <t xml:space="preserve">Dobrovolnické centrum Kladno, z.s.</t>
  </si>
  <si>
    <t xml:space="preserve">DOMOV MAJÁK, o.p.s.</t>
  </si>
  <si>
    <t xml:space="preserve">Domov pod hrází o.p.s.</t>
  </si>
  <si>
    <t xml:space="preserve">Domov pro seniory Blaník s.r.o.</t>
  </si>
  <si>
    <t xml:space="preserve">Domov Ráček o.p.s.</t>
  </si>
  <si>
    <t xml:space="preserve">Farní charita Kralupy nad Vltavou</t>
  </si>
  <si>
    <t xml:space="preserve">Farní charita Neratovice</t>
  </si>
  <si>
    <t xml:space="preserve">Farní charita Příbram</t>
  </si>
  <si>
    <t xml:space="preserve">Farní charita Vlašim</t>
  </si>
  <si>
    <t xml:space="preserve">Fokus Mladá Boleslav sdružení pro péči o duševně nemocné</t>
  </si>
  <si>
    <t xml:space="preserve">Fokus Praha, o.s.</t>
  </si>
  <si>
    <t xml:space="preserve">Fond ohrožených dětí</t>
  </si>
  <si>
    <t xml:space="preserve">G - HELP o.p.s</t>
  </si>
  <si>
    <t xml:space="preserve">Handicap centrum Srdce, o.p.s.</t>
  </si>
  <si>
    <t xml:space="preserve">HealthInspect s.r.o.</t>
  </si>
  <si>
    <t xml:space="preserve">Hewer - občanské sdružení</t>
  </si>
  <si>
    <t xml:space="preserve">Hornomlýnská, o.p.s.</t>
  </si>
  <si>
    <t xml:space="preserve">Hospic knížete Václava, o.p.s.</t>
  </si>
  <si>
    <t xml:space="preserve">Jekhetani Luma - Společný Svět, o.s.</t>
  </si>
  <si>
    <t xml:space="preserve">Jistoty Domova z.ú.</t>
  </si>
  <si>
    <t xml:space="preserve">Klubíčko Beroun, o.p.s.</t>
  </si>
  <si>
    <t xml:space="preserve">Křesťanský spolek Sedlčanska</t>
  </si>
  <si>
    <t xml:space="preserve">LCC domácí péče, s. r. o.</t>
  </si>
  <si>
    <t xml:space="preserve">Lenka Klestilová</t>
  </si>
  <si>
    <t xml:space="preserve">Letohrádek Vendula</t>
  </si>
  <si>
    <t xml:space="preserve">Linka důvěry SOS</t>
  </si>
  <si>
    <t xml:space="preserve">Lomikámen, o.s.</t>
  </si>
  <si>
    <t xml:space="preserve">Maltézská pomoc, o.p.s.</t>
  </si>
  <si>
    <t xml:space="preserve">Maminky dětem o.s.</t>
  </si>
  <si>
    <t xml:space="preserve">MELA, o.p.s.</t>
  </si>
  <si>
    <t xml:space="preserve">Město Brandýs nad Labem - Stará Boleslav</t>
  </si>
  <si>
    <t xml:space="preserve">Místní organizace svazu tělesně postižených v ČR, o.s. Milín</t>
  </si>
  <si>
    <t xml:space="preserve">Muži a ženy, o.p.s.</t>
  </si>
  <si>
    <t xml:space="preserve">NADĚJE</t>
  </si>
  <si>
    <t xml:space="preserve">Občanské sdružení Babylon</t>
  </si>
  <si>
    <t xml:space="preserve">Občanské sdružení Baobab</t>
  </si>
  <si>
    <t xml:space="preserve">Občanské sdružení DIGNO (důstojnost)</t>
  </si>
  <si>
    <t xml:space="preserve">Občanské sdružení Green Doors</t>
  </si>
  <si>
    <t xml:space="preserve">Občanské sdružení Kaleidoskop</t>
  </si>
  <si>
    <t xml:space="preserve">Občanské sdružení LECCOS</t>
  </si>
  <si>
    <t xml:space="preserve">Občanské sdružení Melius</t>
  </si>
  <si>
    <t xml:space="preserve">Občanské sdružení Modré dveře</t>
  </si>
  <si>
    <t xml:space="preserve">Občanské sdružení Náruč</t>
  </si>
  <si>
    <t xml:space="preserve">Občanské sdružení Nezávislý život o.s.</t>
  </si>
  <si>
    <t xml:space="preserve">Občanské sdružení Rozum a Cit</t>
  </si>
  <si>
    <t xml:space="preserve">Občanské sdružení Smíšek</t>
  </si>
  <si>
    <t xml:space="preserve">Občanské sdružení V.O.D.A.</t>
  </si>
  <si>
    <t xml:space="preserve">Občanské sdružení Život 90 Zruč nad Sázavou</t>
  </si>
  <si>
    <t xml:space="preserve">00727</t>
  </si>
  <si>
    <t xml:space="preserve">Oblastní nemocnice Příbram, a. s.</t>
  </si>
  <si>
    <t xml:space="preserve">Oblastní spolek ČČK Beroun</t>
  </si>
  <si>
    <t xml:space="preserve">Okresní pečovatelská služba Nové Strašecí, o.p.s.</t>
  </si>
  <si>
    <t xml:space="preserve">OPORA</t>
  </si>
  <si>
    <t xml:space="preserve">OS ČČK Kladno</t>
  </si>
  <si>
    <t xml:space="preserve">Pečovatelská služba Městec Králové, s.r.o.</t>
  </si>
  <si>
    <t xml:space="preserve">Ponton, občanské sdružení</t>
  </si>
  <si>
    <t xml:space="preserve">Poradna pro občanství, občanská a lidská práva</t>
  </si>
  <si>
    <t xml:space="preserve">Portus Praha, občanské sdružení</t>
  </si>
  <si>
    <t xml:space="preserve">PRAGOM CS, spol. s r.o.</t>
  </si>
  <si>
    <t xml:space="preserve">proFem o.p.s. konzultační středisko pro ženské projekty</t>
  </si>
  <si>
    <t xml:space="preserve">Quip</t>
  </si>
  <si>
    <t xml:space="preserve">R - Mosty, o.s.</t>
  </si>
  <si>
    <t xml:space="preserve">Rainbow Productions spol. s r.o.</t>
  </si>
  <si>
    <t xml:space="preserve">Raná péče EDA, o.p.s.</t>
  </si>
  <si>
    <t xml:space="preserve">Regionální sdružení zdravotně postižených Benešovska</t>
  </si>
  <si>
    <t xml:space="preserve">REMEDIUM Praha o.p.s.</t>
  </si>
  <si>
    <t xml:space="preserve">Respondeo, o.s.</t>
  </si>
  <si>
    <t xml:space="preserve">Rodinné centrum Slunečnice, o.s.</t>
  </si>
  <si>
    <t xml:space="preserve">Romské sdružení občanského porozumění</t>
  </si>
  <si>
    <t xml:space="preserve">ROZKOŠ bez RIZIKA</t>
  </si>
  <si>
    <t xml:space="preserve">RUAH o.p.s.</t>
  </si>
  <si>
    <t xml:space="preserve">Sanco-PB s.r.o.</t>
  </si>
  <si>
    <t xml:space="preserve">Sdružení romských občanů Lysá nad Labem, občanské sdružení</t>
  </si>
  <si>
    <t xml:space="preserve">Sdružení zajišťující budoucnost postižených dětí Mělník</t>
  </si>
  <si>
    <t xml:space="preserve">Semiramis o.s.</t>
  </si>
  <si>
    <t xml:space="preserve">Senior Care pečovatelská služba o.p.s.</t>
  </si>
  <si>
    <t xml:space="preserve">SENIOR dům FELICITA</t>
  </si>
  <si>
    <t xml:space="preserve">Senior-komplex s.r.o.</t>
  </si>
  <si>
    <t xml:space="preserve">Speciální pečovatelská služba</t>
  </si>
  <si>
    <t xml:space="preserve">Spokojený domov, o.p.s.</t>
  </si>
  <si>
    <t xml:space="preserve">Společenství Androméda, o.s.</t>
  </si>
  <si>
    <t xml:space="preserve">Společenství Dobromysl</t>
  </si>
  <si>
    <t xml:space="preserve">Společnost E - Czech Epilepsy Association, o.s.</t>
  </si>
  <si>
    <t xml:space="preserve">Společnost pro ranou péči o.s.</t>
  </si>
  <si>
    <t xml:space="preserve">Startujeme, o.p.s.</t>
  </si>
  <si>
    <t xml:space="preserve">Stéblo</t>
  </si>
  <si>
    <t xml:space="preserve">Středisko komplexní sociální péče o.p.s. Kladno</t>
  </si>
  <si>
    <t xml:space="preserve">Středisko pomoci ohroženým dětem ROSA</t>
  </si>
  <si>
    <t xml:space="preserve">Středisko prevence a léčby drogových závislostí DROP IN o.p.s.</t>
  </si>
  <si>
    <t xml:space="preserve">STŘEP, o.s. - České centrum pro sanaci rodiny</t>
  </si>
  <si>
    <t xml:space="preserve">Svaz neslyšících a nedoslýchavých v ČR, krajská organizace Středočeského kraje</t>
  </si>
  <si>
    <t xml:space="preserve">Svaz tělesně postižených v České republice , o.s., okresní organizace Benešov</t>
  </si>
  <si>
    <t xml:space="preserve">Svaz tělesně postižených v České republice, o.s.,okresní organizace Kolín</t>
  </si>
  <si>
    <t xml:space="preserve">Svaz tělesně postižených v České republice, o.s.,okresní organizace Příbram</t>
  </si>
  <si>
    <t xml:space="preserve">Svaz tělesně postižených v České republice,o.s., místní organizace Hořovice</t>
  </si>
  <si>
    <t xml:space="preserve">Svaz tělesně postižených v ČR, o.s. okresní organizace Beroun</t>
  </si>
  <si>
    <t xml:space="preserve">Svaz tělesně postižených v ČR, o.s. okresní organizace Kutná Hora</t>
  </si>
  <si>
    <t xml:space="preserve">Svaz zdravotně postižených Rakovník, zapsaný spolek</t>
  </si>
  <si>
    <t xml:space="preserve">TŘI, o.p.s.</t>
  </si>
  <si>
    <t xml:space="preserve">Tyfloservis, o.p.s.</t>
  </si>
  <si>
    <t xml:space="preserve">VIDA</t>
  </si>
  <si>
    <t xml:space="preserve">Villa Vallila, občanské sdružení</t>
  </si>
  <si>
    <t xml:space="preserve">Vítej...o.p.s.</t>
  </si>
  <si>
    <t xml:space="preserve">VOLNO, občanské sdružení</t>
  </si>
  <si>
    <t xml:space="preserve">YMCA Praha, o.s.</t>
  </si>
  <si>
    <t xml:space="preserve">Za branou</t>
  </si>
  <si>
    <t xml:space="preserve">ZAHRA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"/>
    <numFmt numFmtId="166" formatCode="0000"/>
    <numFmt numFmtId="167" formatCode="@"/>
    <numFmt numFmtId="168" formatCode="#,##0"/>
    <numFmt numFmtId="169" formatCode="000"/>
    <numFmt numFmtId="170" formatCode="000000"/>
    <numFmt numFmtId="171" formatCode="0000000000000"/>
    <numFmt numFmtId="172" formatCode="#,##0.00"/>
    <numFmt numFmtId="173" formatCode="#,##0&quot; Kč&quot;;[RED]\-#,##0&quot; Kč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43"/>
    <col collapsed="false" customWidth="true" hidden="false" outlineLevel="0" max="3" min="3" style="0" width="8.21"/>
    <col collapsed="false" customWidth="true" hidden="false" outlineLevel="0" max="4" min="4" style="0" width="6.77"/>
    <col collapsed="false" customWidth="true" hidden="false" outlineLevel="0" max="5" min="5" style="0" width="5.99"/>
    <col collapsed="false" customWidth="true" hidden="false" outlineLevel="0" max="6" min="6" style="1" width="11.55"/>
    <col collapsed="false" customWidth="true" hidden="false" outlineLevel="0" max="7" min="7" style="2" width="10.43"/>
    <col collapsed="false" customWidth="true" hidden="false" outlineLevel="0" max="8" min="8" style="0" width="15.2"/>
    <col collapsed="false" customWidth="true" hidden="false" outlineLevel="0" max="9" min="9" style="3" width="13.76"/>
    <col collapsed="false" customWidth="true" hidden="false" outlineLevel="0" max="10" min="10" style="0" width="14.43"/>
    <col collapsed="false" customWidth="true" hidden="false" outlineLevel="0" max="11" min="11" style="0" width="16.43"/>
    <col collapsed="false" customWidth="true" hidden="false" outlineLevel="0" max="12" min="12" style="0" width="16.77"/>
    <col collapsed="false" customWidth="true" hidden="false" outlineLevel="0" max="13" min="13" style="0" width="31.21"/>
    <col collapsed="false" customWidth="true" hidden="false" outlineLevel="0" max="14" min="14" style="0" width="26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6"/>
      <c r="M1" s="7"/>
    </row>
    <row r="2" customFormat="false" ht="17.4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P2" s="9"/>
    </row>
    <row r="3" s="9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9" customFormat="true" ht="15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4.4" hidden="false" customHeight="false" outlineLevel="0" collapsed="false">
      <c r="A5" s="12" t="s">
        <v>3</v>
      </c>
      <c r="B5" s="13"/>
      <c r="K5" s="14"/>
      <c r="L5" s="14"/>
      <c r="M5" s="15" t="s">
        <v>4</v>
      </c>
    </row>
    <row r="6" customFormat="false" ht="43.5" hidden="false" customHeight="true" outlineLevel="0" collapsed="false">
      <c r="A6" s="16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9" t="s">
        <v>11</v>
      </c>
      <c r="H6" s="17" t="s">
        <v>12</v>
      </c>
      <c r="I6" s="20" t="s">
        <v>13</v>
      </c>
      <c r="J6" s="21" t="s">
        <v>14</v>
      </c>
      <c r="K6" s="21" t="s">
        <v>15</v>
      </c>
      <c r="L6" s="21" t="s">
        <v>16</v>
      </c>
      <c r="M6" s="22" t="s">
        <v>17</v>
      </c>
    </row>
    <row r="7" customFormat="false" ht="23.25" hidden="false" customHeight="true" outlineLevel="0" collapsed="false">
      <c r="A7" s="23" t="s">
        <v>18</v>
      </c>
      <c r="B7" s="24" t="s">
        <v>19</v>
      </c>
      <c r="C7" s="25" t="s">
        <v>20</v>
      </c>
      <c r="D7" s="24" t="s">
        <v>21</v>
      </c>
      <c r="E7" s="26" t="n">
        <v>0</v>
      </c>
      <c r="F7" s="27" t="s">
        <v>22</v>
      </c>
      <c r="G7" s="24" t="n">
        <v>1700</v>
      </c>
      <c r="H7" s="28" t="n">
        <v>1000000017003</v>
      </c>
      <c r="I7" s="29" t="n">
        <v>0</v>
      </c>
      <c r="J7" s="29" t="n">
        <v>0</v>
      </c>
      <c r="K7" s="29" t="n">
        <v>3817066</v>
      </c>
      <c r="L7" s="29" t="n">
        <f aca="false">J7+K7</f>
        <v>3817066</v>
      </c>
      <c r="M7" s="30" t="s">
        <v>23</v>
      </c>
    </row>
    <row r="8" customFormat="false" ht="23.25" hidden="false" customHeight="true" outlineLevel="0" collapsed="false">
      <c r="A8" s="31" t="s">
        <v>18</v>
      </c>
      <c r="B8" s="32" t="s">
        <v>19</v>
      </c>
      <c r="C8" s="33" t="s">
        <v>20</v>
      </c>
      <c r="D8" s="32" t="s">
        <v>21</v>
      </c>
      <c r="E8" s="34" t="n">
        <v>0</v>
      </c>
      <c r="F8" s="35" t="s">
        <v>22</v>
      </c>
      <c r="G8" s="32" t="n">
        <v>1700</v>
      </c>
      <c r="H8" s="36" t="n">
        <v>1000000017013</v>
      </c>
      <c r="I8" s="37" t="n">
        <v>0</v>
      </c>
      <c r="J8" s="37" t="n">
        <v>0</v>
      </c>
      <c r="K8" s="37" t="n">
        <v>7606148</v>
      </c>
      <c r="L8" s="37" t="n">
        <f aca="false">J8+K8</f>
        <v>7606148</v>
      </c>
      <c r="M8" s="38" t="s">
        <v>24</v>
      </c>
    </row>
    <row r="9" customFormat="false" ht="31.95" hidden="false" customHeight="true" outlineLevel="0" collapsed="false">
      <c r="A9" s="31" t="s">
        <v>18</v>
      </c>
      <c r="B9" s="32" t="s">
        <v>19</v>
      </c>
      <c r="C9" s="33" t="s">
        <v>20</v>
      </c>
      <c r="D9" s="32" t="s">
        <v>21</v>
      </c>
      <c r="E9" s="34" t="n">
        <v>0</v>
      </c>
      <c r="F9" s="35" t="s">
        <v>22</v>
      </c>
      <c r="G9" s="32" t="n">
        <v>1700</v>
      </c>
      <c r="H9" s="36" t="n">
        <v>1000000017017</v>
      </c>
      <c r="I9" s="37" t="n">
        <v>0</v>
      </c>
      <c r="J9" s="37" t="n">
        <v>0</v>
      </c>
      <c r="K9" s="37" t="n">
        <v>886166</v>
      </c>
      <c r="L9" s="37" t="n">
        <f aca="false">J9+K9</f>
        <v>886166</v>
      </c>
      <c r="M9" s="38" t="s">
        <v>25</v>
      </c>
    </row>
    <row r="10" customFormat="false" ht="31.95" hidden="false" customHeight="true" outlineLevel="0" collapsed="false">
      <c r="A10" s="31" t="s">
        <v>18</v>
      </c>
      <c r="B10" s="32" t="s">
        <v>19</v>
      </c>
      <c r="C10" s="33" t="s">
        <v>20</v>
      </c>
      <c r="D10" s="32" t="s">
        <v>21</v>
      </c>
      <c r="E10" s="34" t="n">
        <v>0</v>
      </c>
      <c r="F10" s="35" t="s">
        <v>22</v>
      </c>
      <c r="G10" s="32" t="n">
        <v>1700</v>
      </c>
      <c r="H10" s="36" t="n">
        <v>1000000017021</v>
      </c>
      <c r="I10" s="37" t="n">
        <v>0</v>
      </c>
      <c r="J10" s="37" t="n">
        <v>0</v>
      </c>
      <c r="K10" s="37" t="n">
        <v>15335000</v>
      </c>
      <c r="L10" s="37" t="n">
        <f aca="false">J10+K10</f>
        <v>15335000</v>
      </c>
      <c r="M10" s="38" t="s">
        <v>26</v>
      </c>
    </row>
    <row r="11" customFormat="false" ht="29.25" hidden="false" customHeight="true" outlineLevel="0" collapsed="false">
      <c r="A11" s="31" t="s">
        <v>18</v>
      </c>
      <c r="B11" s="32" t="s">
        <v>19</v>
      </c>
      <c r="C11" s="33" t="s">
        <v>20</v>
      </c>
      <c r="D11" s="32" t="s">
        <v>21</v>
      </c>
      <c r="E11" s="34" t="n">
        <v>0</v>
      </c>
      <c r="F11" s="35" t="s">
        <v>22</v>
      </c>
      <c r="G11" s="32" t="n">
        <v>1700</v>
      </c>
      <c r="H11" s="36" t="n">
        <v>1000000017022</v>
      </c>
      <c r="I11" s="37" t="n">
        <v>0</v>
      </c>
      <c r="J11" s="37" t="n">
        <v>0</v>
      </c>
      <c r="K11" s="37" t="n">
        <v>2022883</v>
      </c>
      <c r="L11" s="37" t="n">
        <f aca="false">J11+K11</f>
        <v>2022883</v>
      </c>
      <c r="M11" s="38" t="s">
        <v>27</v>
      </c>
    </row>
    <row r="12" customFormat="false" ht="19.5" hidden="false" customHeight="true" outlineLevel="0" collapsed="false">
      <c r="A12" s="31" t="s">
        <v>18</v>
      </c>
      <c r="B12" s="32" t="s">
        <v>19</v>
      </c>
      <c r="C12" s="33" t="s">
        <v>20</v>
      </c>
      <c r="D12" s="32" t="s">
        <v>21</v>
      </c>
      <c r="E12" s="34" t="n">
        <v>0</v>
      </c>
      <c r="F12" s="35" t="s">
        <v>22</v>
      </c>
      <c r="G12" s="32" t="n">
        <v>1700</v>
      </c>
      <c r="H12" s="36" t="n">
        <v>1000000017024</v>
      </c>
      <c r="I12" s="37" t="n">
        <v>0</v>
      </c>
      <c r="J12" s="37" t="n">
        <v>0</v>
      </c>
      <c r="K12" s="37" t="n">
        <v>710000</v>
      </c>
      <c r="L12" s="37" t="n">
        <f aca="false">J12+K12</f>
        <v>710000</v>
      </c>
      <c r="M12" s="38" t="s">
        <v>28</v>
      </c>
    </row>
    <row r="13" customFormat="false" ht="30.75" hidden="false" customHeight="true" outlineLevel="0" collapsed="false">
      <c r="A13" s="31" t="s">
        <v>18</v>
      </c>
      <c r="B13" s="32" t="s">
        <v>19</v>
      </c>
      <c r="C13" s="33" t="s">
        <v>20</v>
      </c>
      <c r="D13" s="32" t="s">
        <v>21</v>
      </c>
      <c r="E13" s="34" t="n">
        <v>0</v>
      </c>
      <c r="F13" s="35" t="s">
        <v>22</v>
      </c>
      <c r="G13" s="32" t="n">
        <v>1700</v>
      </c>
      <c r="H13" s="36" t="n">
        <v>1000000017029</v>
      </c>
      <c r="I13" s="37" t="n">
        <v>0</v>
      </c>
      <c r="J13" s="37" t="n">
        <v>0</v>
      </c>
      <c r="K13" s="37" t="n">
        <v>898233</v>
      </c>
      <c r="L13" s="37" t="n">
        <f aca="false">J13+K13</f>
        <v>898233</v>
      </c>
      <c r="M13" s="38" t="s">
        <v>29</v>
      </c>
    </row>
    <row r="14" customFormat="false" ht="19.5" hidden="false" customHeight="true" outlineLevel="0" collapsed="false">
      <c r="A14" s="31" t="s">
        <v>18</v>
      </c>
      <c r="B14" s="32" t="s">
        <v>19</v>
      </c>
      <c r="C14" s="33" t="s">
        <v>20</v>
      </c>
      <c r="D14" s="32" t="s">
        <v>21</v>
      </c>
      <c r="E14" s="34" t="n">
        <v>0</v>
      </c>
      <c r="F14" s="35" t="s">
        <v>22</v>
      </c>
      <c r="G14" s="32" t="n">
        <v>1700</v>
      </c>
      <c r="H14" s="36" t="n">
        <v>1000000017038</v>
      </c>
      <c r="I14" s="37" t="n">
        <v>0</v>
      </c>
      <c r="J14" s="37" t="n">
        <v>0</v>
      </c>
      <c r="K14" s="37" t="n">
        <v>1100000</v>
      </c>
      <c r="L14" s="37" t="n">
        <f aca="false">J14+K14</f>
        <v>1100000</v>
      </c>
      <c r="M14" s="38" t="s">
        <v>30</v>
      </c>
    </row>
    <row r="15" customFormat="false" ht="30.75" hidden="false" customHeight="true" outlineLevel="0" collapsed="false">
      <c r="A15" s="31" t="s">
        <v>18</v>
      </c>
      <c r="B15" s="32" t="s">
        <v>19</v>
      </c>
      <c r="C15" s="33" t="s">
        <v>20</v>
      </c>
      <c r="D15" s="32" t="s">
        <v>21</v>
      </c>
      <c r="E15" s="34" t="n">
        <v>0</v>
      </c>
      <c r="F15" s="35" t="s">
        <v>22</v>
      </c>
      <c r="G15" s="32" t="n">
        <v>1700</v>
      </c>
      <c r="H15" s="36" t="n">
        <v>1000000017043</v>
      </c>
      <c r="I15" s="37" t="n">
        <v>0</v>
      </c>
      <c r="J15" s="37" t="n">
        <v>0</v>
      </c>
      <c r="K15" s="37" t="n">
        <v>820950</v>
      </c>
      <c r="L15" s="37" t="n">
        <f aca="false">J15+K15</f>
        <v>820950</v>
      </c>
      <c r="M15" s="38" t="s">
        <v>31</v>
      </c>
    </row>
    <row r="16" customFormat="false" ht="19.5" hidden="false" customHeight="true" outlineLevel="0" collapsed="false">
      <c r="A16" s="31" t="s">
        <v>18</v>
      </c>
      <c r="B16" s="32" t="s">
        <v>19</v>
      </c>
      <c r="C16" s="33" t="s">
        <v>20</v>
      </c>
      <c r="D16" s="32" t="s">
        <v>21</v>
      </c>
      <c r="E16" s="34" t="n">
        <v>0</v>
      </c>
      <c r="F16" s="35" t="s">
        <v>22</v>
      </c>
      <c r="G16" s="32" t="n">
        <v>1700</v>
      </c>
      <c r="H16" s="36" t="n">
        <v>1000000017046</v>
      </c>
      <c r="I16" s="37" t="n">
        <v>0</v>
      </c>
      <c r="J16" s="37" t="n">
        <v>0</v>
      </c>
      <c r="K16" s="37" t="n">
        <v>2565700</v>
      </c>
      <c r="L16" s="37" t="n">
        <f aca="false">J16+K16</f>
        <v>2565700</v>
      </c>
      <c r="M16" s="38" t="s">
        <v>32</v>
      </c>
    </row>
    <row r="17" customFormat="false" ht="19.5" hidden="false" customHeight="true" outlineLevel="0" collapsed="false">
      <c r="A17" s="31" t="s">
        <v>18</v>
      </c>
      <c r="B17" s="32" t="s">
        <v>19</v>
      </c>
      <c r="C17" s="33" t="s">
        <v>20</v>
      </c>
      <c r="D17" s="32" t="s">
        <v>21</v>
      </c>
      <c r="E17" s="34" t="n">
        <v>0</v>
      </c>
      <c r="F17" s="35" t="s">
        <v>22</v>
      </c>
      <c r="G17" s="32" t="n">
        <v>1700</v>
      </c>
      <c r="H17" s="36" t="n">
        <v>1000000017047</v>
      </c>
      <c r="I17" s="37" t="n">
        <v>0</v>
      </c>
      <c r="J17" s="37" t="n">
        <v>0</v>
      </c>
      <c r="K17" s="37" t="n">
        <v>4416833</v>
      </c>
      <c r="L17" s="37" t="n">
        <f aca="false">J17+K17</f>
        <v>4416833</v>
      </c>
      <c r="M17" s="38" t="s">
        <v>33</v>
      </c>
    </row>
    <row r="18" customFormat="false" ht="19.5" hidden="false" customHeight="true" outlineLevel="0" collapsed="false">
      <c r="A18" s="31" t="s">
        <v>18</v>
      </c>
      <c r="B18" s="32" t="s">
        <v>19</v>
      </c>
      <c r="C18" s="33" t="s">
        <v>20</v>
      </c>
      <c r="D18" s="32" t="s">
        <v>21</v>
      </c>
      <c r="E18" s="34" t="n">
        <v>0</v>
      </c>
      <c r="F18" s="35" t="s">
        <v>22</v>
      </c>
      <c r="G18" s="32" t="n">
        <v>1700</v>
      </c>
      <c r="H18" s="36" t="n">
        <v>1000000017051</v>
      </c>
      <c r="I18" s="37" t="n">
        <v>0</v>
      </c>
      <c r="J18" s="37" t="n">
        <v>0</v>
      </c>
      <c r="K18" s="37" t="n">
        <v>11316300</v>
      </c>
      <c r="L18" s="37" t="n">
        <f aca="false">J18+K18</f>
        <v>11316300</v>
      </c>
      <c r="M18" s="38" t="s">
        <v>34</v>
      </c>
    </row>
    <row r="19" customFormat="false" ht="19.5" hidden="false" customHeight="true" outlineLevel="0" collapsed="false">
      <c r="A19" s="31" t="s">
        <v>18</v>
      </c>
      <c r="B19" s="32" t="s">
        <v>19</v>
      </c>
      <c r="C19" s="33" t="s">
        <v>20</v>
      </c>
      <c r="D19" s="32" t="s">
        <v>21</v>
      </c>
      <c r="E19" s="34" t="n">
        <v>0</v>
      </c>
      <c r="F19" s="35" t="s">
        <v>22</v>
      </c>
      <c r="G19" s="32" t="n">
        <v>1700</v>
      </c>
      <c r="H19" s="36" t="n">
        <v>1000000017053</v>
      </c>
      <c r="I19" s="37" t="n">
        <v>0</v>
      </c>
      <c r="J19" s="37" t="n">
        <v>0</v>
      </c>
      <c r="K19" s="37" t="n">
        <v>11766683</v>
      </c>
      <c r="L19" s="37" t="n">
        <f aca="false">J19+K19</f>
        <v>11766683</v>
      </c>
      <c r="M19" s="38" t="s">
        <v>35</v>
      </c>
    </row>
    <row r="20" customFormat="false" ht="19.5" hidden="false" customHeight="true" outlineLevel="0" collapsed="false">
      <c r="A20" s="31" t="s">
        <v>18</v>
      </c>
      <c r="B20" s="32" t="s">
        <v>19</v>
      </c>
      <c r="C20" s="33" t="s">
        <v>20</v>
      </c>
      <c r="D20" s="32" t="s">
        <v>21</v>
      </c>
      <c r="E20" s="34" t="n">
        <v>0</v>
      </c>
      <c r="F20" s="35" t="s">
        <v>22</v>
      </c>
      <c r="G20" s="32" t="n">
        <v>1700</v>
      </c>
      <c r="H20" s="36" t="n">
        <v>1000000017054</v>
      </c>
      <c r="I20" s="37" t="n">
        <v>0</v>
      </c>
      <c r="J20" s="37" t="n">
        <v>0</v>
      </c>
      <c r="K20" s="37" t="n">
        <v>8092849</v>
      </c>
      <c r="L20" s="37" t="n">
        <f aca="false">J20+K20</f>
        <v>8092849</v>
      </c>
      <c r="M20" s="38" t="s">
        <v>36</v>
      </c>
    </row>
    <row r="21" customFormat="false" ht="19.5" hidden="false" customHeight="true" outlineLevel="0" collapsed="false">
      <c r="A21" s="31" t="s">
        <v>18</v>
      </c>
      <c r="B21" s="32" t="s">
        <v>19</v>
      </c>
      <c r="C21" s="33" t="s">
        <v>20</v>
      </c>
      <c r="D21" s="32" t="s">
        <v>21</v>
      </c>
      <c r="E21" s="34" t="n">
        <v>0</v>
      </c>
      <c r="F21" s="35" t="s">
        <v>22</v>
      </c>
      <c r="G21" s="32" t="n">
        <v>1700</v>
      </c>
      <c r="H21" s="36" t="n">
        <v>1000000017062</v>
      </c>
      <c r="I21" s="37" t="n">
        <v>0</v>
      </c>
      <c r="J21" s="37" t="n">
        <v>0</v>
      </c>
      <c r="K21" s="37" t="n">
        <v>1562000</v>
      </c>
      <c r="L21" s="37" t="n">
        <f aca="false">J21+K21</f>
        <v>1562000</v>
      </c>
      <c r="M21" s="38" t="s">
        <v>37</v>
      </c>
    </row>
    <row r="22" customFormat="false" ht="19.5" hidden="false" customHeight="true" outlineLevel="0" collapsed="false">
      <c r="A22" s="31" t="s">
        <v>18</v>
      </c>
      <c r="B22" s="32" t="s">
        <v>19</v>
      </c>
      <c r="C22" s="33" t="s">
        <v>20</v>
      </c>
      <c r="D22" s="32" t="s">
        <v>21</v>
      </c>
      <c r="E22" s="34" t="n">
        <v>0</v>
      </c>
      <c r="F22" s="35" t="s">
        <v>22</v>
      </c>
      <c r="G22" s="32" t="n">
        <v>1700</v>
      </c>
      <c r="H22" s="36" t="n">
        <v>1000000017064</v>
      </c>
      <c r="I22" s="37" t="n">
        <v>0</v>
      </c>
      <c r="J22" s="37" t="n">
        <v>0</v>
      </c>
      <c r="K22" s="37" t="n">
        <v>2038584</v>
      </c>
      <c r="L22" s="37" t="n">
        <f aca="false">J22+K22</f>
        <v>2038584</v>
      </c>
      <c r="M22" s="38" t="s">
        <v>38</v>
      </c>
    </row>
    <row r="23" customFormat="false" ht="19.5" hidden="false" customHeight="true" outlineLevel="0" collapsed="false">
      <c r="A23" s="31" t="s">
        <v>18</v>
      </c>
      <c r="B23" s="32" t="s">
        <v>19</v>
      </c>
      <c r="C23" s="33" t="s">
        <v>20</v>
      </c>
      <c r="D23" s="32" t="s">
        <v>21</v>
      </c>
      <c r="E23" s="34" t="n">
        <v>0</v>
      </c>
      <c r="F23" s="35" t="s">
        <v>22</v>
      </c>
      <c r="G23" s="32" t="n">
        <v>1700</v>
      </c>
      <c r="H23" s="36" t="n">
        <v>1000000017068</v>
      </c>
      <c r="I23" s="37" t="n">
        <v>0</v>
      </c>
      <c r="J23" s="37" t="n">
        <v>0</v>
      </c>
      <c r="K23" s="37" t="n">
        <v>740083</v>
      </c>
      <c r="L23" s="37" t="n">
        <f aca="false">J23+K23</f>
        <v>740083</v>
      </c>
      <c r="M23" s="38" t="s">
        <v>39</v>
      </c>
    </row>
    <row r="24" customFormat="false" ht="19.5" hidden="false" customHeight="true" outlineLevel="0" collapsed="false">
      <c r="A24" s="31" t="s">
        <v>18</v>
      </c>
      <c r="B24" s="32" t="s">
        <v>19</v>
      </c>
      <c r="C24" s="33" t="s">
        <v>20</v>
      </c>
      <c r="D24" s="32" t="s">
        <v>21</v>
      </c>
      <c r="E24" s="34" t="n">
        <v>0</v>
      </c>
      <c r="F24" s="35" t="s">
        <v>22</v>
      </c>
      <c r="G24" s="32" t="n">
        <v>1700</v>
      </c>
      <c r="H24" s="36" t="n">
        <v>1000000017069</v>
      </c>
      <c r="I24" s="37" t="n">
        <v>0</v>
      </c>
      <c r="J24" s="37" t="n">
        <v>0</v>
      </c>
      <c r="K24" s="37" t="n">
        <v>1506530</v>
      </c>
      <c r="L24" s="37" t="n">
        <f aca="false">J24+K24</f>
        <v>1506530</v>
      </c>
      <c r="M24" s="38" t="s">
        <v>40</v>
      </c>
    </row>
    <row r="25" customFormat="false" ht="19.5" hidden="false" customHeight="true" outlineLevel="0" collapsed="false">
      <c r="A25" s="31" t="s">
        <v>18</v>
      </c>
      <c r="B25" s="32" t="s">
        <v>19</v>
      </c>
      <c r="C25" s="33" t="s">
        <v>20</v>
      </c>
      <c r="D25" s="32" t="s">
        <v>21</v>
      </c>
      <c r="E25" s="34" t="n">
        <v>0</v>
      </c>
      <c r="F25" s="35" t="s">
        <v>22</v>
      </c>
      <c r="G25" s="32" t="n">
        <v>1700</v>
      </c>
      <c r="H25" s="36" t="n">
        <v>1000000017073</v>
      </c>
      <c r="I25" s="37" t="n">
        <v>0</v>
      </c>
      <c r="J25" s="37" t="n">
        <v>0</v>
      </c>
      <c r="K25" s="37" t="n">
        <v>2977300</v>
      </c>
      <c r="L25" s="37" t="n">
        <f aca="false">J25+K25</f>
        <v>2977300</v>
      </c>
      <c r="M25" s="38" t="s">
        <v>41</v>
      </c>
    </row>
    <row r="26" customFormat="false" ht="19.5" hidden="false" customHeight="true" outlineLevel="0" collapsed="false">
      <c r="A26" s="31" t="s">
        <v>18</v>
      </c>
      <c r="B26" s="32" t="s">
        <v>19</v>
      </c>
      <c r="C26" s="33" t="s">
        <v>20</v>
      </c>
      <c r="D26" s="32" t="s">
        <v>21</v>
      </c>
      <c r="E26" s="34" t="n">
        <v>0</v>
      </c>
      <c r="F26" s="35" t="s">
        <v>22</v>
      </c>
      <c r="G26" s="32" t="n">
        <v>1700</v>
      </c>
      <c r="H26" s="36" t="n">
        <v>1000000017074</v>
      </c>
      <c r="I26" s="37" t="n">
        <v>0</v>
      </c>
      <c r="J26" s="37" t="n">
        <v>0</v>
      </c>
      <c r="K26" s="37" t="n">
        <v>3279333</v>
      </c>
      <c r="L26" s="37" t="n">
        <f aca="false">J26+K26</f>
        <v>3279333</v>
      </c>
      <c r="M26" s="38" t="s">
        <v>42</v>
      </c>
    </row>
    <row r="27" customFormat="false" ht="19.5" hidden="false" customHeight="true" outlineLevel="0" collapsed="false">
      <c r="A27" s="31" t="s">
        <v>18</v>
      </c>
      <c r="B27" s="32" t="s">
        <v>19</v>
      </c>
      <c r="C27" s="33" t="s">
        <v>20</v>
      </c>
      <c r="D27" s="32" t="s">
        <v>21</v>
      </c>
      <c r="E27" s="34" t="n">
        <v>0</v>
      </c>
      <c r="F27" s="35" t="s">
        <v>22</v>
      </c>
      <c r="G27" s="32" t="n">
        <v>1700</v>
      </c>
      <c r="H27" s="36" t="n">
        <v>1000000017091</v>
      </c>
      <c r="I27" s="37" t="n">
        <v>0</v>
      </c>
      <c r="J27" s="37" t="n">
        <v>0</v>
      </c>
      <c r="K27" s="37" t="n">
        <v>494000</v>
      </c>
      <c r="L27" s="37" t="n">
        <f aca="false">J27+K27</f>
        <v>494000</v>
      </c>
      <c r="M27" s="38" t="s">
        <v>43</v>
      </c>
    </row>
    <row r="28" customFormat="false" ht="19.5" hidden="false" customHeight="true" outlineLevel="0" collapsed="false">
      <c r="A28" s="31" t="s">
        <v>18</v>
      </c>
      <c r="B28" s="32" t="s">
        <v>19</v>
      </c>
      <c r="C28" s="33" t="s">
        <v>20</v>
      </c>
      <c r="D28" s="32" t="s">
        <v>21</v>
      </c>
      <c r="E28" s="34" t="n">
        <v>0</v>
      </c>
      <c r="F28" s="35" t="s">
        <v>22</v>
      </c>
      <c r="G28" s="32" t="n">
        <v>1700</v>
      </c>
      <c r="H28" s="36" t="n">
        <v>1000000017094</v>
      </c>
      <c r="I28" s="37" t="n">
        <v>0</v>
      </c>
      <c r="J28" s="37" t="n">
        <v>0</v>
      </c>
      <c r="K28" s="37" t="n">
        <v>930000</v>
      </c>
      <c r="L28" s="37" t="n">
        <f aca="false">J28+K28</f>
        <v>930000</v>
      </c>
      <c r="M28" s="38" t="s">
        <v>44</v>
      </c>
    </row>
    <row r="29" customFormat="false" ht="19.5" hidden="false" customHeight="true" outlineLevel="0" collapsed="false">
      <c r="A29" s="31" t="s">
        <v>18</v>
      </c>
      <c r="B29" s="32" t="s">
        <v>19</v>
      </c>
      <c r="C29" s="33" t="s">
        <v>20</v>
      </c>
      <c r="D29" s="32" t="s">
        <v>21</v>
      </c>
      <c r="E29" s="34" t="n">
        <v>0</v>
      </c>
      <c r="F29" s="35" t="s">
        <v>22</v>
      </c>
      <c r="G29" s="32" t="n">
        <v>1700</v>
      </c>
      <c r="H29" s="36" t="n">
        <v>1000000017102</v>
      </c>
      <c r="I29" s="37" t="n">
        <v>0</v>
      </c>
      <c r="J29" s="37" t="n">
        <v>0</v>
      </c>
      <c r="K29" s="37" t="n">
        <v>700000</v>
      </c>
      <c r="L29" s="37" t="n">
        <f aca="false">J29+K29</f>
        <v>700000</v>
      </c>
      <c r="M29" s="38" t="s">
        <v>45</v>
      </c>
    </row>
    <row r="30" customFormat="false" ht="19.5" hidden="false" customHeight="true" outlineLevel="0" collapsed="false">
      <c r="A30" s="31" t="s">
        <v>18</v>
      </c>
      <c r="B30" s="32" t="s">
        <v>19</v>
      </c>
      <c r="C30" s="33" t="s">
        <v>20</v>
      </c>
      <c r="D30" s="32" t="s">
        <v>21</v>
      </c>
      <c r="E30" s="34" t="n">
        <v>0</v>
      </c>
      <c r="F30" s="35" t="s">
        <v>22</v>
      </c>
      <c r="G30" s="32" t="n">
        <v>1700</v>
      </c>
      <c r="H30" s="36" t="n">
        <v>1000000017103</v>
      </c>
      <c r="I30" s="37" t="n">
        <v>0</v>
      </c>
      <c r="J30" s="37" t="n">
        <v>0</v>
      </c>
      <c r="K30" s="37" t="n">
        <v>1486360</v>
      </c>
      <c r="L30" s="37" t="n">
        <f aca="false">J30+K30</f>
        <v>1486360</v>
      </c>
      <c r="M30" s="38" t="s">
        <v>46</v>
      </c>
    </row>
    <row r="31" customFormat="false" ht="19.5" hidden="false" customHeight="true" outlineLevel="0" collapsed="false">
      <c r="A31" s="31" t="s">
        <v>18</v>
      </c>
      <c r="B31" s="32" t="s">
        <v>19</v>
      </c>
      <c r="C31" s="33" t="s">
        <v>20</v>
      </c>
      <c r="D31" s="32" t="s">
        <v>21</v>
      </c>
      <c r="E31" s="34" t="n">
        <v>0</v>
      </c>
      <c r="F31" s="35" t="s">
        <v>22</v>
      </c>
      <c r="G31" s="32" t="n">
        <v>1700</v>
      </c>
      <c r="H31" s="36" t="n">
        <v>1000000017104</v>
      </c>
      <c r="I31" s="37" t="n">
        <v>0</v>
      </c>
      <c r="J31" s="37" t="n">
        <v>0</v>
      </c>
      <c r="K31" s="37" t="n">
        <v>1605015</v>
      </c>
      <c r="L31" s="37" t="n">
        <f aca="false">J31+K31</f>
        <v>1605015</v>
      </c>
      <c r="M31" s="38" t="s">
        <v>47</v>
      </c>
    </row>
    <row r="32" customFormat="false" ht="19.5" hidden="false" customHeight="true" outlineLevel="0" collapsed="false">
      <c r="A32" s="31" t="s">
        <v>18</v>
      </c>
      <c r="B32" s="32" t="s">
        <v>19</v>
      </c>
      <c r="C32" s="33" t="s">
        <v>20</v>
      </c>
      <c r="D32" s="32" t="s">
        <v>21</v>
      </c>
      <c r="E32" s="34" t="n">
        <v>0</v>
      </c>
      <c r="F32" s="35" t="s">
        <v>22</v>
      </c>
      <c r="G32" s="32" t="n">
        <v>1700</v>
      </c>
      <c r="H32" s="36" t="n">
        <v>1000000017106</v>
      </c>
      <c r="I32" s="37" t="n">
        <v>0</v>
      </c>
      <c r="J32" s="37" t="n">
        <v>0</v>
      </c>
      <c r="K32" s="37" t="n">
        <v>1911036</v>
      </c>
      <c r="L32" s="37" t="n">
        <f aca="false">J32+K32</f>
        <v>1911036</v>
      </c>
      <c r="M32" s="38" t="s">
        <v>48</v>
      </c>
    </row>
    <row r="33" customFormat="false" ht="19.5" hidden="false" customHeight="true" outlineLevel="0" collapsed="false">
      <c r="A33" s="31" t="s">
        <v>18</v>
      </c>
      <c r="B33" s="32" t="s">
        <v>19</v>
      </c>
      <c r="C33" s="33" t="s">
        <v>20</v>
      </c>
      <c r="D33" s="32" t="s">
        <v>21</v>
      </c>
      <c r="E33" s="34" t="n">
        <v>0</v>
      </c>
      <c r="F33" s="35" t="s">
        <v>22</v>
      </c>
      <c r="G33" s="32" t="n">
        <v>1700</v>
      </c>
      <c r="H33" s="36" t="n">
        <v>1000000017108</v>
      </c>
      <c r="I33" s="37" t="n">
        <v>0</v>
      </c>
      <c r="J33" s="37" t="n">
        <v>0</v>
      </c>
      <c r="K33" s="37" t="n">
        <v>5560684</v>
      </c>
      <c r="L33" s="37" t="n">
        <f aca="false">J33+K33</f>
        <v>5560684</v>
      </c>
      <c r="M33" s="38" t="s">
        <v>49</v>
      </c>
    </row>
    <row r="34" customFormat="false" ht="19.5" hidden="false" customHeight="true" outlineLevel="0" collapsed="false">
      <c r="A34" s="31" t="s">
        <v>18</v>
      </c>
      <c r="B34" s="32" t="s">
        <v>19</v>
      </c>
      <c r="C34" s="33" t="s">
        <v>20</v>
      </c>
      <c r="D34" s="32" t="s">
        <v>21</v>
      </c>
      <c r="E34" s="34" t="n">
        <v>0</v>
      </c>
      <c r="F34" s="35" t="s">
        <v>22</v>
      </c>
      <c r="G34" s="32" t="n">
        <v>1700</v>
      </c>
      <c r="H34" s="36" t="n">
        <v>1000000017116</v>
      </c>
      <c r="I34" s="37" t="n">
        <v>0</v>
      </c>
      <c r="J34" s="37" t="n">
        <v>0</v>
      </c>
      <c r="K34" s="37" t="n">
        <v>1700000</v>
      </c>
      <c r="L34" s="37" t="n">
        <f aca="false">J34+K34</f>
        <v>1700000</v>
      </c>
      <c r="M34" s="38" t="s">
        <v>50</v>
      </c>
    </row>
    <row r="35" customFormat="false" ht="19.5" hidden="false" customHeight="true" outlineLevel="0" collapsed="false">
      <c r="A35" s="31" t="s">
        <v>18</v>
      </c>
      <c r="B35" s="32" t="s">
        <v>19</v>
      </c>
      <c r="C35" s="33" t="s">
        <v>20</v>
      </c>
      <c r="D35" s="32" t="s">
        <v>21</v>
      </c>
      <c r="E35" s="34" t="n">
        <v>0</v>
      </c>
      <c r="F35" s="35" t="s">
        <v>22</v>
      </c>
      <c r="G35" s="32" t="n">
        <v>1700</v>
      </c>
      <c r="H35" s="36" t="n">
        <v>1000000017118</v>
      </c>
      <c r="I35" s="37" t="n">
        <v>0</v>
      </c>
      <c r="J35" s="37" t="n">
        <v>0</v>
      </c>
      <c r="K35" s="37" t="n">
        <v>3114300</v>
      </c>
      <c r="L35" s="37" t="n">
        <f aca="false">J35+K35</f>
        <v>3114300</v>
      </c>
      <c r="M35" s="38" t="s">
        <v>51</v>
      </c>
    </row>
    <row r="36" customFormat="false" ht="19.5" hidden="false" customHeight="true" outlineLevel="0" collapsed="false">
      <c r="A36" s="31" t="s">
        <v>18</v>
      </c>
      <c r="B36" s="32" t="s">
        <v>19</v>
      </c>
      <c r="C36" s="33" t="s">
        <v>20</v>
      </c>
      <c r="D36" s="32" t="s">
        <v>21</v>
      </c>
      <c r="E36" s="34" t="n">
        <v>0</v>
      </c>
      <c r="F36" s="35" t="s">
        <v>22</v>
      </c>
      <c r="G36" s="32" t="n">
        <v>1700</v>
      </c>
      <c r="H36" s="36" t="n">
        <v>1000000017122</v>
      </c>
      <c r="I36" s="37" t="n">
        <v>0</v>
      </c>
      <c r="J36" s="37" t="n">
        <v>0</v>
      </c>
      <c r="K36" s="37" t="n">
        <v>2956583</v>
      </c>
      <c r="L36" s="37" t="n">
        <f aca="false">J36+K36</f>
        <v>2956583</v>
      </c>
      <c r="M36" s="38" t="s">
        <v>52</v>
      </c>
    </row>
    <row r="37" customFormat="false" ht="33.75" hidden="false" customHeight="true" outlineLevel="0" collapsed="false">
      <c r="A37" s="31" t="s">
        <v>18</v>
      </c>
      <c r="B37" s="32" t="s">
        <v>19</v>
      </c>
      <c r="C37" s="33" t="s">
        <v>20</v>
      </c>
      <c r="D37" s="32" t="s">
        <v>21</v>
      </c>
      <c r="E37" s="34" t="n">
        <v>0</v>
      </c>
      <c r="F37" s="35" t="s">
        <v>22</v>
      </c>
      <c r="G37" s="32" t="n">
        <v>1700</v>
      </c>
      <c r="H37" s="36" t="n">
        <v>1000000017123</v>
      </c>
      <c r="I37" s="37" t="n">
        <v>0</v>
      </c>
      <c r="J37" s="37" t="n">
        <v>0</v>
      </c>
      <c r="K37" s="37" t="n">
        <v>307050</v>
      </c>
      <c r="L37" s="37" t="n">
        <f aca="false">J37+K37</f>
        <v>307050</v>
      </c>
      <c r="M37" s="38" t="s">
        <v>53</v>
      </c>
    </row>
    <row r="38" customFormat="false" ht="19.5" hidden="false" customHeight="true" outlineLevel="0" collapsed="false">
      <c r="A38" s="31" t="s">
        <v>18</v>
      </c>
      <c r="B38" s="32" t="s">
        <v>19</v>
      </c>
      <c r="C38" s="33" t="s">
        <v>20</v>
      </c>
      <c r="D38" s="32" t="s">
        <v>21</v>
      </c>
      <c r="E38" s="34" t="n">
        <v>0</v>
      </c>
      <c r="F38" s="35" t="s">
        <v>22</v>
      </c>
      <c r="G38" s="32" t="n">
        <v>1700</v>
      </c>
      <c r="H38" s="36" t="n">
        <v>1000000017126</v>
      </c>
      <c r="I38" s="37" t="n">
        <v>0</v>
      </c>
      <c r="J38" s="37" t="n">
        <v>0</v>
      </c>
      <c r="K38" s="37" t="n">
        <v>2178282</v>
      </c>
      <c r="L38" s="37" t="n">
        <f aca="false">J38+K38</f>
        <v>2178282</v>
      </c>
      <c r="M38" s="38" t="s">
        <v>54</v>
      </c>
    </row>
    <row r="39" customFormat="false" ht="35.25" hidden="false" customHeight="true" outlineLevel="0" collapsed="false">
      <c r="A39" s="31" t="s">
        <v>18</v>
      </c>
      <c r="B39" s="32" t="s">
        <v>19</v>
      </c>
      <c r="C39" s="33" t="s">
        <v>20</v>
      </c>
      <c r="D39" s="32" t="s">
        <v>21</v>
      </c>
      <c r="E39" s="34" t="n">
        <v>0</v>
      </c>
      <c r="F39" s="35" t="s">
        <v>22</v>
      </c>
      <c r="G39" s="32" t="n">
        <v>1700</v>
      </c>
      <c r="H39" s="36" t="n">
        <v>1000000017131</v>
      </c>
      <c r="I39" s="37" t="n">
        <v>0</v>
      </c>
      <c r="J39" s="37" t="n">
        <v>0</v>
      </c>
      <c r="K39" s="37" t="n">
        <v>1802100</v>
      </c>
      <c r="L39" s="37" t="n">
        <f aca="false">J39+K39</f>
        <v>1802100</v>
      </c>
      <c r="M39" s="38" t="s">
        <v>55</v>
      </c>
    </row>
    <row r="40" customFormat="false" ht="19.5" hidden="false" customHeight="true" outlineLevel="0" collapsed="false">
      <c r="A40" s="31" t="s">
        <v>18</v>
      </c>
      <c r="B40" s="32" t="s">
        <v>19</v>
      </c>
      <c r="C40" s="33" t="s">
        <v>20</v>
      </c>
      <c r="D40" s="32" t="s">
        <v>21</v>
      </c>
      <c r="E40" s="34" t="n">
        <v>0</v>
      </c>
      <c r="F40" s="35" t="s">
        <v>22</v>
      </c>
      <c r="G40" s="32" t="n">
        <v>1700</v>
      </c>
      <c r="H40" s="36" t="n">
        <v>1000000017173</v>
      </c>
      <c r="I40" s="37" t="n">
        <v>0</v>
      </c>
      <c r="J40" s="37" t="n">
        <v>0</v>
      </c>
      <c r="K40" s="37" t="n">
        <v>930000</v>
      </c>
      <c r="L40" s="37" t="n">
        <f aca="false">J40+K40</f>
        <v>930000</v>
      </c>
      <c r="M40" s="38" t="s">
        <v>56</v>
      </c>
    </row>
    <row r="41" customFormat="false" ht="19.5" hidden="false" customHeight="true" outlineLevel="0" collapsed="false">
      <c r="A41" s="31" t="s">
        <v>18</v>
      </c>
      <c r="B41" s="32" t="s">
        <v>19</v>
      </c>
      <c r="C41" s="33" t="s">
        <v>20</v>
      </c>
      <c r="D41" s="32" t="s">
        <v>21</v>
      </c>
      <c r="E41" s="34" t="n">
        <v>0</v>
      </c>
      <c r="F41" s="35" t="s">
        <v>22</v>
      </c>
      <c r="G41" s="32" t="n">
        <v>1700</v>
      </c>
      <c r="H41" s="36" t="n">
        <v>1000000017192</v>
      </c>
      <c r="I41" s="37" t="n">
        <v>0</v>
      </c>
      <c r="J41" s="37" t="n">
        <v>0</v>
      </c>
      <c r="K41" s="37" t="n">
        <v>791683</v>
      </c>
      <c r="L41" s="37" t="n">
        <f aca="false">J41+K41</f>
        <v>791683</v>
      </c>
      <c r="M41" s="38" t="s">
        <v>57</v>
      </c>
    </row>
    <row r="42" customFormat="false" ht="37.5" hidden="false" customHeight="true" outlineLevel="0" collapsed="false">
      <c r="A42" s="31" t="s">
        <v>18</v>
      </c>
      <c r="B42" s="32" t="s">
        <v>19</v>
      </c>
      <c r="C42" s="33" t="s">
        <v>20</v>
      </c>
      <c r="D42" s="32" t="s">
        <v>21</v>
      </c>
      <c r="E42" s="34" t="n">
        <v>0</v>
      </c>
      <c r="F42" s="35" t="s">
        <v>22</v>
      </c>
      <c r="G42" s="32" t="n">
        <v>1700</v>
      </c>
      <c r="H42" s="36" t="n">
        <v>1000000017198</v>
      </c>
      <c r="I42" s="37" t="n">
        <v>0</v>
      </c>
      <c r="J42" s="37" t="n">
        <v>0</v>
      </c>
      <c r="K42" s="37" t="n">
        <v>1165950</v>
      </c>
      <c r="L42" s="37" t="n">
        <f aca="false">J42+K42</f>
        <v>1165950</v>
      </c>
      <c r="M42" s="38" t="s">
        <v>58</v>
      </c>
    </row>
    <row r="43" customFormat="false" ht="33" hidden="false" customHeight="true" outlineLevel="0" collapsed="false">
      <c r="A43" s="31" t="s">
        <v>18</v>
      </c>
      <c r="B43" s="32" t="s">
        <v>19</v>
      </c>
      <c r="C43" s="33" t="s">
        <v>20</v>
      </c>
      <c r="D43" s="32" t="s">
        <v>21</v>
      </c>
      <c r="E43" s="34" t="n">
        <v>0</v>
      </c>
      <c r="F43" s="35" t="s">
        <v>22</v>
      </c>
      <c r="G43" s="32" t="n">
        <v>1700</v>
      </c>
      <c r="H43" s="36" t="n">
        <v>1000000017206</v>
      </c>
      <c r="I43" s="37" t="n">
        <v>0</v>
      </c>
      <c r="J43" s="37" t="n">
        <v>0</v>
      </c>
      <c r="K43" s="37" t="n">
        <v>391000</v>
      </c>
      <c r="L43" s="37" t="n">
        <f aca="false">J43+K43</f>
        <v>391000</v>
      </c>
      <c r="M43" s="38" t="s">
        <v>59</v>
      </c>
    </row>
    <row r="44" customFormat="false" ht="27" hidden="false" customHeight="true" outlineLevel="0" collapsed="false">
      <c r="A44" s="31" t="s">
        <v>18</v>
      </c>
      <c r="B44" s="32" t="s">
        <v>19</v>
      </c>
      <c r="C44" s="33" t="s">
        <v>20</v>
      </c>
      <c r="D44" s="32" t="s">
        <v>21</v>
      </c>
      <c r="E44" s="34" t="n">
        <v>0</v>
      </c>
      <c r="F44" s="35" t="s">
        <v>22</v>
      </c>
      <c r="G44" s="32" t="n">
        <v>1700</v>
      </c>
      <c r="H44" s="36" t="n">
        <v>1000000017217</v>
      </c>
      <c r="I44" s="37" t="n">
        <v>0</v>
      </c>
      <c r="J44" s="37" t="n">
        <v>0</v>
      </c>
      <c r="K44" s="37" t="n">
        <v>825000</v>
      </c>
      <c r="L44" s="37" t="n">
        <f aca="false">J44+K44</f>
        <v>825000</v>
      </c>
      <c r="M44" s="38" t="s">
        <v>60</v>
      </c>
    </row>
    <row r="45" customFormat="false" ht="19.5" hidden="false" customHeight="true" outlineLevel="0" collapsed="false">
      <c r="A45" s="31" t="s">
        <v>18</v>
      </c>
      <c r="B45" s="32" t="s">
        <v>19</v>
      </c>
      <c r="C45" s="33" t="s">
        <v>20</v>
      </c>
      <c r="D45" s="32" t="s">
        <v>21</v>
      </c>
      <c r="E45" s="34" t="n">
        <v>0</v>
      </c>
      <c r="F45" s="35" t="s">
        <v>22</v>
      </c>
      <c r="G45" s="32" t="n">
        <v>1700</v>
      </c>
      <c r="H45" s="36" t="n">
        <v>1000000017225</v>
      </c>
      <c r="I45" s="37" t="n">
        <v>0</v>
      </c>
      <c r="J45" s="37" t="n">
        <v>0</v>
      </c>
      <c r="K45" s="37" t="n">
        <v>1782900</v>
      </c>
      <c r="L45" s="37" t="n">
        <f aca="false">J45+K45</f>
        <v>1782900</v>
      </c>
      <c r="M45" s="38" t="s">
        <v>61</v>
      </c>
    </row>
    <row r="46" s="9" customFormat="true" ht="30" hidden="false" customHeight="true" outlineLevel="0" collapsed="false">
      <c r="A46" s="31" t="s">
        <v>18</v>
      </c>
      <c r="B46" s="32" t="s">
        <v>19</v>
      </c>
      <c r="C46" s="33" t="s">
        <v>20</v>
      </c>
      <c r="D46" s="32" t="s">
        <v>21</v>
      </c>
      <c r="E46" s="34" t="n">
        <v>0</v>
      </c>
      <c r="F46" s="35" t="s">
        <v>22</v>
      </c>
      <c r="G46" s="32" t="n">
        <v>1700</v>
      </c>
      <c r="H46" s="36" t="n">
        <v>1000000017240</v>
      </c>
      <c r="I46" s="37" t="n">
        <v>0</v>
      </c>
      <c r="J46" s="37" t="n">
        <v>0</v>
      </c>
      <c r="K46" s="39" t="n">
        <v>268316</v>
      </c>
      <c r="L46" s="37" t="n">
        <f aca="false">J46+K46</f>
        <v>268316</v>
      </c>
      <c r="M46" s="38" t="s">
        <v>62</v>
      </c>
    </row>
    <row r="47" s="9" customFormat="true" ht="19.95" hidden="false" customHeight="true" outlineLevel="0" collapsed="false">
      <c r="A47" s="31" t="s">
        <v>18</v>
      </c>
      <c r="B47" s="32" t="s">
        <v>19</v>
      </c>
      <c r="C47" s="33" t="s">
        <v>20</v>
      </c>
      <c r="D47" s="32" t="s">
        <v>21</v>
      </c>
      <c r="E47" s="34" t="n">
        <v>0</v>
      </c>
      <c r="F47" s="35" t="s">
        <v>22</v>
      </c>
      <c r="G47" s="32" t="n">
        <v>1700</v>
      </c>
      <c r="H47" s="36" t="n">
        <v>1000000017901</v>
      </c>
      <c r="I47" s="37" t="n">
        <v>0</v>
      </c>
      <c r="J47" s="37" t="n">
        <v>0</v>
      </c>
      <c r="K47" s="39" t="n">
        <v>980000</v>
      </c>
      <c r="L47" s="37" t="n">
        <f aca="false">J47+K47</f>
        <v>980000</v>
      </c>
      <c r="M47" s="38" t="s">
        <v>63</v>
      </c>
    </row>
    <row r="48" s="9" customFormat="true" ht="19.95" hidden="false" customHeight="true" outlineLevel="0" collapsed="false">
      <c r="A48" s="40" t="s">
        <v>18</v>
      </c>
      <c r="B48" s="41" t="s">
        <v>19</v>
      </c>
      <c r="C48" s="42" t="s">
        <v>20</v>
      </c>
      <c r="D48" s="41" t="s">
        <v>21</v>
      </c>
      <c r="E48" s="43" t="n">
        <v>0</v>
      </c>
      <c r="F48" s="44" t="s">
        <v>22</v>
      </c>
      <c r="G48" s="41" t="n">
        <v>1700</v>
      </c>
      <c r="H48" s="45" t="n">
        <v>1000000021503</v>
      </c>
      <c r="I48" s="46" t="n">
        <v>0</v>
      </c>
      <c r="J48" s="46" t="n">
        <v>0</v>
      </c>
      <c r="K48" s="47" t="n">
        <v>2539184</v>
      </c>
      <c r="L48" s="46" t="n">
        <f aca="false">J48+K48</f>
        <v>2539184</v>
      </c>
      <c r="M48" s="48" t="s">
        <v>64</v>
      </c>
    </row>
    <row r="49" s="9" customFormat="true" ht="19.95" hidden="false" customHeight="true" outlineLevel="0" collapsed="false">
      <c r="A49" s="49" t="s">
        <v>65</v>
      </c>
      <c r="B49" s="49"/>
      <c r="C49" s="49"/>
      <c r="D49" s="49"/>
      <c r="E49" s="49"/>
      <c r="F49" s="49"/>
      <c r="G49" s="49"/>
      <c r="H49" s="49"/>
      <c r="I49" s="50" t="n">
        <f aca="false">SUM(I7:I48)</f>
        <v>0</v>
      </c>
      <c r="J49" s="50" t="n">
        <f aca="false">SUM(J7:J48)</f>
        <v>0</v>
      </c>
      <c r="K49" s="50" t="n">
        <f aca="false">SUM(K7:K48)</f>
        <v>117878084</v>
      </c>
      <c r="L49" s="50" t="n">
        <f aca="false">SUM(L7:L48)</f>
        <v>117878084</v>
      </c>
      <c r="M49" s="51"/>
    </row>
    <row r="50" s="9" customFormat="true" ht="19.95" hidden="false" customHeight="true" outlineLevel="0" collapsed="false">
      <c r="A50" s="52"/>
      <c r="B50" s="53"/>
      <c r="C50" s="54"/>
      <c r="D50" s="55"/>
      <c r="E50" s="55"/>
      <c r="F50" s="56"/>
      <c r="G50" s="57"/>
      <c r="H50" s="55"/>
      <c r="I50" s="58"/>
      <c r="J50" s="58"/>
      <c r="K50" s="58"/>
      <c r="L50" s="58"/>
      <c r="M50" s="52"/>
    </row>
    <row r="51" customFormat="false" ht="14.4" hidden="false" customHeight="false" outlineLevel="0" collapsed="false">
      <c r="A51" s="12" t="s">
        <v>66</v>
      </c>
      <c r="B51" s="13"/>
      <c r="K51" s="14"/>
      <c r="L51" s="14"/>
      <c r="M51" s="59"/>
      <c r="N51" s="15" t="s">
        <v>4</v>
      </c>
    </row>
    <row r="52" customFormat="false" ht="43.5" hidden="false" customHeight="true" outlineLevel="0" collapsed="false">
      <c r="A52" s="60" t="s">
        <v>5</v>
      </c>
      <c r="B52" s="61" t="s">
        <v>6</v>
      </c>
      <c r="C52" s="61" t="s">
        <v>7</v>
      </c>
      <c r="D52" s="61" t="s">
        <v>8</v>
      </c>
      <c r="E52" s="61" t="s">
        <v>9</v>
      </c>
      <c r="F52" s="62" t="s">
        <v>10</v>
      </c>
      <c r="G52" s="63" t="s">
        <v>11</v>
      </c>
      <c r="H52" s="61" t="s">
        <v>12</v>
      </c>
      <c r="I52" s="64" t="s">
        <v>13</v>
      </c>
      <c r="J52" s="65" t="s">
        <v>14</v>
      </c>
      <c r="K52" s="65" t="s">
        <v>15</v>
      </c>
      <c r="L52" s="65" t="s">
        <v>16</v>
      </c>
      <c r="M52" s="66" t="s">
        <v>17</v>
      </c>
      <c r="N52" s="67" t="s">
        <v>67</v>
      </c>
    </row>
    <row r="53" customFormat="false" ht="43.5" hidden="false" customHeight="true" outlineLevel="0" collapsed="false">
      <c r="A53" s="68" t="n">
        <v>231</v>
      </c>
      <c r="B53" s="69" t="n">
        <v>0</v>
      </c>
      <c r="C53" s="70" t="n">
        <v>6409</v>
      </c>
      <c r="D53" s="69" t="n">
        <v>5901</v>
      </c>
      <c r="E53" s="71" t="n">
        <v>0</v>
      </c>
      <c r="F53" s="72" t="n">
        <v>90</v>
      </c>
      <c r="G53" s="69" t="n">
        <v>2300</v>
      </c>
      <c r="H53" s="73" t="n">
        <v>23000000</v>
      </c>
      <c r="I53" s="74" t="n">
        <v>129695700</v>
      </c>
      <c r="J53" s="74" t="n">
        <v>342203724.57</v>
      </c>
      <c r="K53" s="74" t="n">
        <v>-2121916</v>
      </c>
      <c r="L53" s="74" t="n">
        <f aca="false">J53+K53</f>
        <v>340081808.57</v>
      </c>
      <c r="M53" s="75" t="s">
        <v>68</v>
      </c>
      <c r="N53" s="76" t="s">
        <v>69</v>
      </c>
    </row>
    <row r="54" customFormat="false" ht="37.95" hidden="false" customHeight="true" outlineLevel="0" collapsed="false">
      <c r="A54" s="77" t="n">
        <v>231</v>
      </c>
      <c r="B54" s="78" t="n">
        <v>0</v>
      </c>
      <c r="C54" s="79" t="n">
        <v>4350</v>
      </c>
      <c r="D54" s="78" t="n">
        <v>5613</v>
      </c>
      <c r="E54" s="80" t="n">
        <v>0</v>
      </c>
      <c r="F54" s="27" t="n">
        <v>172</v>
      </c>
      <c r="G54" s="78" t="n">
        <v>1700</v>
      </c>
      <c r="H54" s="81" t="n">
        <v>17017206</v>
      </c>
      <c r="I54" s="82" t="n">
        <v>0</v>
      </c>
      <c r="J54" s="82" t="n">
        <v>391000</v>
      </c>
      <c r="K54" s="82" t="n">
        <v>275131</v>
      </c>
      <c r="L54" s="82" t="n">
        <f aca="false">J54+K54</f>
        <v>666131</v>
      </c>
      <c r="M54" s="83" t="s">
        <v>59</v>
      </c>
      <c r="N54" s="84" t="s">
        <v>70</v>
      </c>
    </row>
    <row r="55" customFormat="false" ht="37.95" hidden="false" customHeight="true" outlineLevel="0" collapsed="false">
      <c r="A55" s="85" t="n">
        <v>231</v>
      </c>
      <c r="B55" s="86" t="n">
        <v>0</v>
      </c>
      <c r="C55" s="87" t="n">
        <v>4357</v>
      </c>
      <c r="D55" s="86" t="n">
        <v>5621</v>
      </c>
      <c r="E55" s="88" t="n">
        <v>0</v>
      </c>
      <c r="F55" s="35" t="n">
        <v>172</v>
      </c>
      <c r="G55" s="86" t="n">
        <v>1700</v>
      </c>
      <c r="H55" s="89" t="n">
        <v>17017043</v>
      </c>
      <c r="I55" s="90" t="n">
        <v>0</v>
      </c>
      <c r="J55" s="90" t="n">
        <v>820950</v>
      </c>
      <c r="K55" s="90" t="n">
        <v>610722</v>
      </c>
      <c r="L55" s="90" t="n">
        <f aca="false">J55+K55</f>
        <v>1431672</v>
      </c>
      <c r="M55" s="91" t="s">
        <v>71</v>
      </c>
      <c r="N55" s="92" t="s">
        <v>72</v>
      </c>
    </row>
    <row r="56" customFormat="false" ht="37.95" hidden="false" customHeight="true" outlineLevel="0" collapsed="false">
      <c r="A56" s="85" t="n">
        <v>231</v>
      </c>
      <c r="B56" s="86" t="n">
        <v>0</v>
      </c>
      <c r="C56" s="87" t="n">
        <v>4357</v>
      </c>
      <c r="D56" s="86" t="n">
        <v>5613</v>
      </c>
      <c r="E56" s="88" t="n">
        <v>0</v>
      </c>
      <c r="F56" s="35" t="n">
        <v>172</v>
      </c>
      <c r="G56" s="86" t="n">
        <v>1700</v>
      </c>
      <c r="H56" s="89" t="n">
        <v>17017123</v>
      </c>
      <c r="I56" s="90" t="n">
        <v>0</v>
      </c>
      <c r="J56" s="90" t="n">
        <v>307050</v>
      </c>
      <c r="K56" s="90" t="n">
        <v>220612</v>
      </c>
      <c r="L56" s="90" t="n">
        <f aca="false">J56+K56</f>
        <v>527662</v>
      </c>
      <c r="M56" s="91" t="s">
        <v>53</v>
      </c>
      <c r="N56" s="92" t="s">
        <v>72</v>
      </c>
    </row>
    <row r="57" customFormat="false" ht="24.75" hidden="false" customHeight="true" outlineLevel="0" collapsed="false">
      <c r="A57" s="85" t="n">
        <v>231</v>
      </c>
      <c r="B57" s="86" t="n">
        <v>0</v>
      </c>
      <c r="C57" s="87" t="n">
        <v>4356</v>
      </c>
      <c r="D57" s="86" t="n">
        <v>5621</v>
      </c>
      <c r="E57" s="88" t="n">
        <v>0</v>
      </c>
      <c r="F57" s="35" t="n">
        <v>172</v>
      </c>
      <c r="G57" s="86" t="n">
        <v>1700</v>
      </c>
      <c r="H57" s="89" t="n">
        <v>17017003</v>
      </c>
      <c r="I57" s="90" t="n">
        <v>0</v>
      </c>
      <c r="J57" s="90" t="n">
        <v>893000</v>
      </c>
      <c r="K57" s="90" t="n">
        <v>912797</v>
      </c>
      <c r="L57" s="90" t="n">
        <f aca="false">J57+K57</f>
        <v>1805797</v>
      </c>
      <c r="M57" s="91" t="s">
        <v>73</v>
      </c>
      <c r="N57" s="92" t="s">
        <v>74</v>
      </c>
    </row>
    <row r="58" customFormat="false" ht="43.5" hidden="false" customHeight="true" outlineLevel="0" collapsed="false">
      <c r="A58" s="85" t="n">
        <v>231</v>
      </c>
      <c r="B58" s="86" t="n">
        <v>0</v>
      </c>
      <c r="C58" s="87" t="n">
        <v>4379</v>
      </c>
      <c r="D58" s="86" t="n">
        <v>5621</v>
      </c>
      <c r="E58" s="88" t="n">
        <v>0</v>
      </c>
      <c r="F58" s="35" t="n">
        <v>172</v>
      </c>
      <c r="G58" s="86" t="n">
        <v>1700</v>
      </c>
      <c r="H58" s="89" t="n">
        <v>17017003</v>
      </c>
      <c r="I58" s="90" t="n">
        <v>0</v>
      </c>
      <c r="J58" s="90" t="n">
        <v>627366</v>
      </c>
      <c r="K58" s="90" t="n">
        <v>383180</v>
      </c>
      <c r="L58" s="90" t="n">
        <f aca="false">J58+K58</f>
        <v>1010546</v>
      </c>
      <c r="M58" s="91" t="s">
        <v>73</v>
      </c>
      <c r="N58" s="92" t="s">
        <v>75</v>
      </c>
    </row>
    <row r="59" customFormat="false" ht="21" hidden="false" customHeight="true" outlineLevel="0" collapsed="false">
      <c r="A59" s="85" t="n">
        <v>231</v>
      </c>
      <c r="B59" s="86" t="n">
        <v>0</v>
      </c>
      <c r="C59" s="87" t="n">
        <v>4344</v>
      </c>
      <c r="D59" s="86" t="n">
        <v>5621</v>
      </c>
      <c r="E59" s="88" t="n">
        <v>0</v>
      </c>
      <c r="F59" s="35" t="n">
        <v>172</v>
      </c>
      <c r="G59" s="86" t="n">
        <v>1700</v>
      </c>
      <c r="H59" s="89" t="n">
        <v>17017003</v>
      </c>
      <c r="I59" s="90" t="n">
        <v>0</v>
      </c>
      <c r="J59" s="90" t="n">
        <v>1756150</v>
      </c>
      <c r="K59" s="90" t="n">
        <v>1262889</v>
      </c>
      <c r="L59" s="90" t="n">
        <f aca="false">J59+K59</f>
        <v>3019039</v>
      </c>
      <c r="M59" s="91" t="s">
        <v>73</v>
      </c>
      <c r="N59" s="92" t="s">
        <v>76</v>
      </c>
    </row>
    <row r="60" customFormat="false" ht="21" hidden="false" customHeight="true" outlineLevel="0" collapsed="false">
      <c r="A60" s="85" t="n">
        <v>231</v>
      </c>
      <c r="B60" s="86" t="n">
        <v>0</v>
      </c>
      <c r="C60" s="87" t="n">
        <v>4359</v>
      </c>
      <c r="D60" s="86" t="n">
        <v>5621</v>
      </c>
      <c r="E60" s="88" t="n">
        <v>0</v>
      </c>
      <c r="F60" s="35" t="n">
        <v>172</v>
      </c>
      <c r="G60" s="86" t="n">
        <v>1700</v>
      </c>
      <c r="H60" s="89" t="n">
        <v>17017003</v>
      </c>
      <c r="I60" s="90" t="n">
        <v>0</v>
      </c>
      <c r="J60" s="90" t="n">
        <v>540550</v>
      </c>
      <c r="K60" s="90" t="n">
        <v>284549</v>
      </c>
      <c r="L60" s="90" t="n">
        <f aca="false">J60+K60</f>
        <v>825099</v>
      </c>
      <c r="M60" s="91" t="s">
        <v>73</v>
      </c>
      <c r="N60" s="92" t="s">
        <v>77</v>
      </c>
    </row>
    <row r="61" customFormat="false" ht="30.75" hidden="false" customHeight="true" outlineLevel="0" collapsed="false">
      <c r="A61" s="85" t="n">
        <v>231</v>
      </c>
      <c r="B61" s="86" t="n">
        <v>0</v>
      </c>
      <c r="C61" s="87" t="n">
        <v>4351</v>
      </c>
      <c r="D61" s="86" t="n">
        <v>5613</v>
      </c>
      <c r="E61" s="88" t="n">
        <v>0</v>
      </c>
      <c r="F61" s="35" t="n">
        <v>172</v>
      </c>
      <c r="G61" s="86" t="n">
        <v>1700</v>
      </c>
      <c r="H61" s="89" t="n">
        <v>17017008</v>
      </c>
      <c r="I61" s="90" t="n">
        <v>0</v>
      </c>
      <c r="J61" s="90" t="n">
        <v>0</v>
      </c>
      <c r="K61" s="90" t="n">
        <v>1326600</v>
      </c>
      <c r="L61" s="90" t="n">
        <f aca="false">J61+K61</f>
        <v>1326600</v>
      </c>
      <c r="M61" s="91" t="s">
        <v>78</v>
      </c>
      <c r="N61" s="92" t="s">
        <v>79</v>
      </c>
    </row>
    <row r="62" customFormat="false" ht="21" hidden="false" customHeight="true" outlineLevel="0" collapsed="false">
      <c r="A62" s="85" t="n">
        <v>231</v>
      </c>
      <c r="B62" s="86" t="n">
        <v>0</v>
      </c>
      <c r="C62" s="87" t="n">
        <v>4359</v>
      </c>
      <c r="D62" s="86" t="n">
        <v>5613</v>
      </c>
      <c r="E62" s="88" t="n">
        <v>0</v>
      </c>
      <c r="F62" s="35" t="n">
        <v>172</v>
      </c>
      <c r="G62" s="86" t="n">
        <v>1700</v>
      </c>
      <c r="H62" s="89" t="n">
        <v>17017013</v>
      </c>
      <c r="I62" s="90" t="n">
        <v>0</v>
      </c>
      <c r="J62" s="90" t="n">
        <v>278650</v>
      </c>
      <c r="K62" s="90" t="n">
        <v>221469</v>
      </c>
      <c r="L62" s="90" t="n">
        <f aca="false">J62+K62</f>
        <v>500119</v>
      </c>
      <c r="M62" s="91" t="s">
        <v>80</v>
      </c>
      <c r="N62" s="92" t="s">
        <v>77</v>
      </c>
    </row>
    <row r="63" customFormat="false" ht="21" hidden="false" customHeight="true" outlineLevel="0" collapsed="false">
      <c r="A63" s="85" t="n">
        <v>231</v>
      </c>
      <c r="B63" s="86" t="n">
        <v>0</v>
      </c>
      <c r="C63" s="87" t="n">
        <v>4357</v>
      </c>
      <c r="D63" s="86" t="n">
        <v>5613</v>
      </c>
      <c r="E63" s="88" t="n">
        <v>0</v>
      </c>
      <c r="F63" s="35" t="n">
        <v>172</v>
      </c>
      <c r="G63" s="86" t="n">
        <v>1700</v>
      </c>
      <c r="H63" s="89" t="n">
        <v>17017013</v>
      </c>
      <c r="I63" s="90" t="n">
        <v>0</v>
      </c>
      <c r="J63" s="90" t="n">
        <v>1485766</v>
      </c>
      <c r="K63" s="90" t="n">
        <v>1057053</v>
      </c>
      <c r="L63" s="90" t="n">
        <f aca="false">J63+K63</f>
        <v>2542819</v>
      </c>
      <c r="M63" s="91" t="s">
        <v>80</v>
      </c>
      <c r="N63" s="92" t="s">
        <v>72</v>
      </c>
    </row>
    <row r="64" customFormat="false" ht="21" hidden="false" customHeight="true" outlineLevel="0" collapsed="false">
      <c r="A64" s="85" t="n">
        <v>231</v>
      </c>
      <c r="B64" s="86" t="n">
        <v>0</v>
      </c>
      <c r="C64" s="87" t="n">
        <v>4356</v>
      </c>
      <c r="D64" s="86" t="n">
        <v>5613</v>
      </c>
      <c r="E64" s="88" t="n">
        <v>0</v>
      </c>
      <c r="F64" s="35" t="n">
        <v>172</v>
      </c>
      <c r="G64" s="86" t="n">
        <v>1700</v>
      </c>
      <c r="H64" s="89" t="n">
        <v>17017013</v>
      </c>
      <c r="I64" s="90" t="n">
        <v>0</v>
      </c>
      <c r="J64" s="90" t="n">
        <v>416066</v>
      </c>
      <c r="K64" s="90" t="n">
        <v>306254</v>
      </c>
      <c r="L64" s="90" t="n">
        <f aca="false">J64+K64</f>
        <v>722320</v>
      </c>
      <c r="M64" s="91" t="s">
        <v>80</v>
      </c>
      <c r="N64" s="92" t="s">
        <v>74</v>
      </c>
    </row>
    <row r="65" customFormat="false" ht="21" hidden="false" customHeight="true" outlineLevel="0" collapsed="false">
      <c r="A65" s="85" t="n">
        <v>231</v>
      </c>
      <c r="B65" s="86" t="n">
        <v>0</v>
      </c>
      <c r="C65" s="87" t="n">
        <v>4359</v>
      </c>
      <c r="D65" s="86" t="n">
        <v>5613</v>
      </c>
      <c r="E65" s="88" t="n">
        <v>0</v>
      </c>
      <c r="F65" s="35" t="n">
        <v>172</v>
      </c>
      <c r="G65" s="86" t="n">
        <v>1700</v>
      </c>
      <c r="H65" s="89" t="n">
        <v>17017013</v>
      </c>
      <c r="I65" s="90" t="n">
        <v>0</v>
      </c>
      <c r="J65" s="90" t="n">
        <v>557300</v>
      </c>
      <c r="K65" s="90" t="n">
        <v>442938</v>
      </c>
      <c r="L65" s="90" t="n">
        <f aca="false">J65+K65</f>
        <v>1000238</v>
      </c>
      <c r="M65" s="91" t="s">
        <v>80</v>
      </c>
      <c r="N65" s="92" t="s">
        <v>77</v>
      </c>
    </row>
    <row r="66" customFormat="false" ht="21" hidden="false" customHeight="true" outlineLevel="0" collapsed="false">
      <c r="A66" s="85" t="n">
        <v>231</v>
      </c>
      <c r="B66" s="86" t="n">
        <v>0</v>
      </c>
      <c r="C66" s="87" t="n">
        <v>4357</v>
      </c>
      <c r="D66" s="86" t="n">
        <v>5613</v>
      </c>
      <c r="E66" s="88" t="n">
        <v>0</v>
      </c>
      <c r="F66" s="35" t="n">
        <v>172</v>
      </c>
      <c r="G66" s="86" t="n">
        <v>1700</v>
      </c>
      <c r="H66" s="89" t="n">
        <v>17017013</v>
      </c>
      <c r="I66" s="90" t="n">
        <v>0</v>
      </c>
      <c r="J66" s="90" t="n">
        <v>2546116</v>
      </c>
      <c r="K66" s="90" t="n">
        <v>1807912</v>
      </c>
      <c r="L66" s="90" t="n">
        <f aca="false">J66+K66</f>
        <v>4354028</v>
      </c>
      <c r="M66" s="91" t="s">
        <v>80</v>
      </c>
      <c r="N66" s="92" t="s">
        <v>72</v>
      </c>
    </row>
    <row r="67" customFormat="false" ht="21" hidden="false" customHeight="true" outlineLevel="0" collapsed="false">
      <c r="A67" s="85" t="n">
        <v>231</v>
      </c>
      <c r="B67" s="86" t="n">
        <v>0</v>
      </c>
      <c r="C67" s="87" t="n">
        <v>4350</v>
      </c>
      <c r="D67" s="86" t="n">
        <v>5613</v>
      </c>
      <c r="E67" s="88" t="n">
        <v>0</v>
      </c>
      <c r="F67" s="35" t="n">
        <v>172</v>
      </c>
      <c r="G67" s="86" t="n">
        <v>1700</v>
      </c>
      <c r="H67" s="89" t="n">
        <v>17017013</v>
      </c>
      <c r="I67" s="90" t="n">
        <v>0</v>
      </c>
      <c r="J67" s="90" t="n">
        <v>2322250</v>
      </c>
      <c r="K67" s="90" t="n">
        <v>1620555</v>
      </c>
      <c r="L67" s="90" t="n">
        <f aca="false">J67+K67</f>
        <v>3942805</v>
      </c>
      <c r="M67" s="91" t="s">
        <v>80</v>
      </c>
      <c r="N67" s="92" t="s">
        <v>70</v>
      </c>
    </row>
    <row r="68" customFormat="false" ht="43.5" hidden="false" customHeight="true" outlineLevel="0" collapsed="false">
      <c r="A68" s="85" t="n">
        <v>231</v>
      </c>
      <c r="B68" s="86" t="n">
        <v>0</v>
      </c>
      <c r="C68" s="87" t="n">
        <v>4344</v>
      </c>
      <c r="D68" s="86" t="n">
        <v>5621</v>
      </c>
      <c r="E68" s="88" t="n">
        <v>0</v>
      </c>
      <c r="F68" s="35" t="n">
        <v>172</v>
      </c>
      <c r="G68" s="86" t="n">
        <v>1700</v>
      </c>
      <c r="H68" s="89" t="n">
        <v>17017017</v>
      </c>
      <c r="I68" s="90" t="n">
        <v>0</v>
      </c>
      <c r="J68" s="90" t="n">
        <v>544033</v>
      </c>
      <c r="K68" s="90" t="n">
        <v>403016</v>
      </c>
      <c r="L68" s="90" t="n">
        <f aca="false">J68+K68</f>
        <v>947049</v>
      </c>
      <c r="M68" s="91" t="s">
        <v>81</v>
      </c>
      <c r="N68" s="92" t="s">
        <v>76</v>
      </c>
    </row>
    <row r="69" customFormat="false" ht="43.5" hidden="false" customHeight="true" outlineLevel="0" collapsed="false">
      <c r="A69" s="85" t="n">
        <v>231</v>
      </c>
      <c r="B69" s="86" t="n">
        <v>0</v>
      </c>
      <c r="C69" s="87" t="n">
        <v>4379</v>
      </c>
      <c r="D69" s="86" t="n">
        <v>5621</v>
      </c>
      <c r="E69" s="88" t="n">
        <v>0</v>
      </c>
      <c r="F69" s="35" t="n">
        <v>172</v>
      </c>
      <c r="G69" s="86" t="n">
        <v>1700</v>
      </c>
      <c r="H69" s="89" t="n">
        <v>17017017</v>
      </c>
      <c r="I69" s="90" t="n">
        <v>0</v>
      </c>
      <c r="J69" s="90" t="n">
        <v>342133</v>
      </c>
      <c r="K69" s="90" t="n">
        <v>274964</v>
      </c>
      <c r="L69" s="90" t="n">
        <f aca="false">J69+K69</f>
        <v>617097</v>
      </c>
      <c r="M69" s="91" t="s">
        <v>81</v>
      </c>
      <c r="N69" s="92" t="s">
        <v>82</v>
      </c>
    </row>
    <row r="70" customFormat="false" ht="43.5" hidden="false" customHeight="true" outlineLevel="0" collapsed="false">
      <c r="A70" s="85" t="n">
        <v>231</v>
      </c>
      <c r="B70" s="86" t="n">
        <v>0</v>
      </c>
      <c r="C70" s="87" t="n">
        <v>4312</v>
      </c>
      <c r="D70" s="86" t="n">
        <v>5621</v>
      </c>
      <c r="E70" s="88" t="n">
        <v>0</v>
      </c>
      <c r="F70" s="35" t="n">
        <v>172</v>
      </c>
      <c r="G70" s="86" t="n">
        <v>1700</v>
      </c>
      <c r="H70" s="89" t="n">
        <v>17017019</v>
      </c>
      <c r="I70" s="90" t="n">
        <v>0</v>
      </c>
      <c r="J70" s="90" t="n">
        <v>0</v>
      </c>
      <c r="K70" s="90" t="n">
        <v>703030</v>
      </c>
      <c r="L70" s="90" t="n">
        <f aca="false">J70+K70</f>
        <v>703030</v>
      </c>
      <c r="M70" s="91" t="s">
        <v>83</v>
      </c>
      <c r="N70" s="92" t="s">
        <v>84</v>
      </c>
    </row>
    <row r="71" customFormat="false" ht="43.5" hidden="false" customHeight="true" outlineLevel="0" collapsed="false">
      <c r="A71" s="85" t="n">
        <v>231</v>
      </c>
      <c r="B71" s="86" t="n">
        <v>0</v>
      </c>
      <c r="C71" s="87" t="n">
        <v>4351</v>
      </c>
      <c r="D71" s="86" t="n">
        <v>5621</v>
      </c>
      <c r="E71" s="88" t="n">
        <v>0</v>
      </c>
      <c r="F71" s="35" t="n">
        <v>172</v>
      </c>
      <c r="G71" s="86" t="n">
        <v>1700</v>
      </c>
      <c r="H71" s="89" t="n">
        <v>17017019</v>
      </c>
      <c r="I71" s="90" t="n">
        <v>0</v>
      </c>
      <c r="J71" s="90" t="n">
        <v>0</v>
      </c>
      <c r="K71" s="90" t="n">
        <v>887115</v>
      </c>
      <c r="L71" s="90" t="n">
        <f aca="false">J71+K71</f>
        <v>887115</v>
      </c>
      <c r="M71" s="91" t="s">
        <v>83</v>
      </c>
      <c r="N71" s="92" t="s">
        <v>85</v>
      </c>
    </row>
    <row r="72" customFormat="false" ht="43.5" hidden="false" customHeight="true" outlineLevel="0" collapsed="false">
      <c r="A72" s="85" t="n">
        <v>231</v>
      </c>
      <c r="B72" s="86" t="n">
        <v>0</v>
      </c>
      <c r="C72" s="87" t="n">
        <v>4379</v>
      </c>
      <c r="D72" s="86" t="n">
        <v>5621</v>
      </c>
      <c r="E72" s="88" t="n">
        <v>0</v>
      </c>
      <c r="F72" s="35" t="n">
        <v>172</v>
      </c>
      <c r="G72" s="86" t="n">
        <v>1700</v>
      </c>
      <c r="H72" s="89" t="n">
        <v>17017019</v>
      </c>
      <c r="I72" s="90" t="n">
        <v>0</v>
      </c>
      <c r="J72" s="90" t="n">
        <v>0</v>
      </c>
      <c r="K72" s="90" t="n">
        <v>165711</v>
      </c>
      <c r="L72" s="90" t="n">
        <f aca="false">J72+K72</f>
        <v>165711</v>
      </c>
      <c r="M72" s="91" t="s">
        <v>83</v>
      </c>
      <c r="N72" s="92" t="s">
        <v>75</v>
      </c>
    </row>
    <row r="73" customFormat="false" ht="25.5" hidden="false" customHeight="true" outlineLevel="0" collapsed="false">
      <c r="A73" s="85" t="n">
        <v>231</v>
      </c>
      <c r="B73" s="86" t="n">
        <v>0</v>
      </c>
      <c r="C73" s="87" t="n">
        <v>4356</v>
      </c>
      <c r="D73" s="86" t="n">
        <v>5621</v>
      </c>
      <c r="E73" s="88" t="n">
        <v>0</v>
      </c>
      <c r="F73" s="35" t="n">
        <v>172</v>
      </c>
      <c r="G73" s="86" t="n">
        <v>1700</v>
      </c>
      <c r="H73" s="89" t="n">
        <v>17017020</v>
      </c>
      <c r="I73" s="90" t="n">
        <v>0</v>
      </c>
      <c r="J73" s="90" t="n">
        <v>0</v>
      </c>
      <c r="K73" s="90" t="n">
        <v>594077</v>
      </c>
      <c r="L73" s="90" t="n">
        <f aca="false">J73+K73</f>
        <v>594077</v>
      </c>
      <c r="M73" s="91" t="s">
        <v>86</v>
      </c>
      <c r="N73" s="92" t="s">
        <v>74</v>
      </c>
    </row>
    <row r="74" customFormat="false" ht="25.5" hidden="false" customHeight="true" outlineLevel="0" collapsed="false">
      <c r="A74" s="85" t="n">
        <v>231</v>
      </c>
      <c r="B74" s="86" t="n">
        <v>0</v>
      </c>
      <c r="C74" s="87" t="n">
        <v>4354</v>
      </c>
      <c r="D74" s="86" t="n">
        <v>5621</v>
      </c>
      <c r="E74" s="88" t="n">
        <v>0</v>
      </c>
      <c r="F74" s="35" t="n">
        <v>172</v>
      </c>
      <c r="G74" s="86" t="n">
        <v>1700</v>
      </c>
      <c r="H74" s="89" t="n">
        <v>17017020</v>
      </c>
      <c r="I74" s="90" t="n">
        <v>0</v>
      </c>
      <c r="J74" s="90" t="n">
        <v>0</v>
      </c>
      <c r="K74" s="90" t="n">
        <v>1092641</v>
      </c>
      <c r="L74" s="90" t="n">
        <f aca="false">J74+K74</f>
        <v>1092641</v>
      </c>
      <c r="M74" s="91" t="s">
        <v>86</v>
      </c>
      <c r="N74" s="92" t="s">
        <v>87</v>
      </c>
    </row>
    <row r="75" customFormat="false" ht="33" hidden="false" customHeight="true" outlineLevel="0" collapsed="false">
      <c r="A75" s="85" t="n">
        <v>231</v>
      </c>
      <c r="B75" s="86" t="n">
        <v>0</v>
      </c>
      <c r="C75" s="87" t="n">
        <v>4357</v>
      </c>
      <c r="D75" s="86" t="n">
        <v>5621</v>
      </c>
      <c r="E75" s="88" t="n">
        <v>0</v>
      </c>
      <c r="F75" s="35" t="n">
        <v>172</v>
      </c>
      <c r="G75" s="86" t="n">
        <v>1700</v>
      </c>
      <c r="H75" s="89" t="n">
        <v>17017020</v>
      </c>
      <c r="I75" s="90" t="n">
        <v>0</v>
      </c>
      <c r="J75" s="90" t="n">
        <v>0</v>
      </c>
      <c r="K75" s="90" t="n">
        <v>465846</v>
      </c>
      <c r="L75" s="90" t="n">
        <f aca="false">J75+K75</f>
        <v>465846</v>
      </c>
      <c r="M75" s="91" t="s">
        <v>86</v>
      </c>
      <c r="N75" s="92" t="s">
        <v>88</v>
      </c>
    </row>
    <row r="76" customFormat="false" ht="25.5" hidden="false" customHeight="true" outlineLevel="0" collapsed="false">
      <c r="A76" s="85" t="n">
        <v>231</v>
      </c>
      <c r="B76" s="86" t="n">
        <v>0</v>
      </c>
      <c r="C76" s="87" t="n">
        <v>4312</v>
      </c>
      <c r="D76" s="86" t="n">
        <v>5621</v>
      </c>
      <c r="E76" s="88" t="n">
        <v>0</v>
      </c>
      <c r="F76" s="35" t="n">
        <v>172</v>
      </c>
      <c r="G76" s="86" t="n">
        <v>1700</v>
      </c>
      <c r="H76" s="89" t="n">
        <v>17017020</v>
      </c>
      <c r="I76" s="90" t="n">
        <v>0</v>
      </c>
      <c r="J76" s="90" t="n">
        <v>0</v>
      </c>
      <c r="K76" s="90" t="n">
        <v>86011</v>
      </c>
      <c r="L76" s="90" t="n">
        <f aca="false">J76+K76</f>
        <v>86011</v>
      </c>
      <c r="M76" s="91" t="s">
        <v>86</v>
      </c>
      <c r="N76" s="92" t="s">
        <v>84</v>
      </c>
    </row>
    <row r="77" customFormat="false" ht="25.5" hidden="false" customHeight="true" outlineLevel="0" collapsed="false">
      <c r="A77" s="85" t="n">
        <v>231</v>
      </c>
      <c r="B77" s="86" t="n">
        <v>0</v>
      </c>
      <c r="C77" s="87" t="n">
        <v>4377</v>
      </c>
      <c r="D77" s="86" t="n">
        <v>5621</v>
      </c>
      <c r="E77" s="88" t="n">
        <v>0</v>
      </c>
      <c r="F77" s="35" t="n">
        <v>172</v>
      </c>
      <c r="G77" s="86" t="n">
        <v>1700</v>
      </c>
      <c r="H77" s="89" t="n">
        <v>17017020</v>
      </c>
      <c r="I77" s="90" t="n">
        <v>0</v>
      </c>
      <c r="J77" s="90" t="n">
        <v>0</v>
      </c>
      <c r="K77" s="90" t="n">
        <v>652513</v>
      </c>
      <c r="L77" s="90" t="n">
        <f aca="false">J77+K77</f>
        <v>652513</v>
      </c>
      <c r="M77" s="91" t="s">
        <v>86</v>
      </c>
      <c r="N77" s="92" t="s">
        <v>89</v>
      </c>
    </row>
    <row r="78" customFormat="false" ht="25.5" hidden="false" customHeight="true" outlineLevel="0" collapsed="false">
      <c r="A78" s="85" t="n">
        <v>231</v>
      </c>
      <c r="B78" s="86" t="n">
        <v>0</v>
      </c>
      <c r="C78" s="87" t="n">
        <v>4359</v>
      </c>
      <c r="D78" s="86" t="n">
        <v>5621</v>
      </c>
      <c r="E78" s="88" t="n">
        <v>0</v>
      </c>
      <c r="F78" s="35" t="n">
        <v>172</v>
      </c>
      <c r="G78" s="86" t="n">
        <v>1700</v>
      </c>
      <c r="H78" s="89" t="n">
        <v>17017020</v>
      </c>
      <c r="I78" s="90" t="n">
        <v>0</v>
      </c>
      <c r="J78" s="90" t="n">
        <v>0</v>
      </c>
      <c r="K78" s="90" t="n">
        <v>223958</v>
      </c>
      <c r="L78" s="90" t="n">
        <f aca="false">J78+K78</f>
        <v>223958</v>
      </c>
      <c r="M78" s="91" t="s">
        <v>86</v>
      </c>
      <c r="N78" s="92" t="s">
        <v>77</v>
      </c>
    </row>
    <row r="79" customFormat="false" ht="25.5" hidden="false" customHeight="true" outlineLevel="0" collapsed="false">
      <c r="A79" s="85" t="n">
        <v>231</v>
      </c>
      <c r="B79" s="86" t="n">
        <v>0</v>
      </c>
      <c r="C79" s="87" t="n">
        <v>4351</v>
      </c>
      <c r="D79" s="86" t="n">
        <v>5621</v>
      </c>
      <c r="E79" s="88" t="n">
        <v>0</v>
      </c>
      <c r="F79" s="35" t="n">
        <v>172</v>
      </c>
      <c r="G79" s="86" t="n">
        <v>1700</v>
      </c>
      <c r="H79" s="89" t="n">
        <v>17017020</v>
      </c>
      <c r="I79" s="90" t="n">
        <v>0</v>
      </c>
      <c r="J79" s="90" t="n">
        <v>0</v>
      </c>
      <c r="K79" s="90" t="n">
        <v>149162</v>
      </c>
      <c r="L79" s="90" t="n">
        <f aca="false">J79+K79</f>
        <v>149162</v>
      </c>
      <c r="M79" s="91" t="s">
        <v>86</v>
      </c>
      <c r="N79" s="92" t="s">
        <v>79</v>
      </c>
    </row>
    <row r="80" customFormat="false" ht="48.75" hidden="false" customHeight="true" outlineLevel="0" collapsed="false">
      <c r="A80" s="85" t="n">
        <v>231</v>
      </c>
      <c r="B80" s="86" t="n">
        <v>0</v>
      </c>
      <c r="C80" s="87" t="n">
        <v>4379</v>
      </c>
      <c r="D80" s="86" t="n">
        <v>5621</v>
      </c>
      <c r="E80" s="88" t="n">
        <v>0</v>
      </c>
      <c r="F80" s="35" t="n">
        <v>172</v>
      </c>
      <c r="G80" s="86" t="n">
        <v>1700</v>
      </c>
      <c r="H80" s="89" t="n">
        <v>17017020</v>
      </c>
      <c r="I80" s="90" t="n">
        <v>0</v>
      </c>
      <c r="J80" s="90" t="n">
        <v>0</v>
      </c>
      <c r="K80" s="90" t="n">
        <v>70652</v>
      </c>
      <c r="L80" s="90" t="n">
        <f aca="false">J80+K80</f>
        <v>70652</v>
      </c>
      <c r="M80" s="91" t="s">
        <v>86</v>
      </c>
      <c r="N80" s="92" t="s">
        <v>75</v>
      </c>
    </row>
    <row r="81" customFormat="false" ht="48.75" hidden="false" customHeight="true" outlineLevel="0" collapsed="false">
      <c r="A81" s="85" t="n">
        <v>231</v>
      </c>
      <c r="B81" s="86" t="n">
        <v>0</v>
      </c>
      <c r="C81" s="87" t="n">
        <v>4371</v>
      </c>
      <c r="D81" s="86" t="n">
        <v>5621</v>
      </c>
      <c r="E81" s="88" t="n">
        <v>0</v>
      </c>
      <c r="F81" s="35" t="n">
        <v>172</v>
      </c>
      <c r="G81" s="86" t="n">
        <v>1700</v>
      </c>
      <c r="H81" s="89" t="n">
        <v>17017020</v>
      </c>
      <c r="I81" s="90" t="n">
        <v>0</v>
      </c>
      <c r="J81" s="90" t="n">
        <v>0</v>
      </c>
      <c r="K81" s="90" t="n">
        <v>120587</v>
      </c>
      <c r="L81" s="90" t="n">
        <f aca="false">J81+K81</f>
        <v>120587</v>
      </c>
      <c r="M81" s="91" t="s">
        <v>86</v>
      </c>
      <c r="N81" s="92" t="s">
        <v>90</v>
      </c>
    </row>
    <row r="82" customFormat="false" ht="25.5" hidden="false" customHeight="true" outlineLevel="0" collapsed="false">
      <c r="A82" s="85" t="n">
        <v>231</v>
      </c>
      <c r="B82" s="86" t="n">
        <v>0</v>
      </c>
      <c r="C82" s="87" t="n">
        <v>4344</v>
      </c>
      <c r="D82" s="86" t="n">
        <v>5621</v>
      </c>
      <c r="E82" s="88" t="n">
        <v>0</v>
      </c>
      <c r="F82" s="35" t="n">
        <v>172</v>
      </c>
      <c r="G82" s="86" t="n">
        <v>1700</v>
      </c>
      <c r="H82" s="89" t="n">
        <v>17017020</v>
      </c>
      <c r="I82" s="90" t="n">
        <v>0</v>
      </c>
      <c r="J82" s="90" t="n">
        <v>0</v>
      </c>
      <c r="K82" s="90" t="n">
        <v>134089</v>
      </c>
      <c r="L82" s="90" t="n">
        <f aca="false">J82+K82</f>
        <v>134089</v>
      </c>
      <c r="M82" s="91" t="s">
        <v>86</v>
      </c>
      <c r="N82" s="92" t="s">
        <v>76</v>
      </c>
    </row>
    <row r="83" customFormat="false" ht="25.5" hidden="false" customHeight="true" outlineLevel="0" collapsed="false">
      <c r="A83" s="85" t="n">
        <v>231</v>
      </c>
      <c r="B83" s="86" t="n">
        <v>0</v>
      </c>
      <c r="C83" s="87" t="n">
        <v>4351</v>
      </c>
      <c r="D83" s="86" t="n">
        <v>5621</v>
      </c>
      <c r="E83" s="88" t="n">
        <v>0</v>
      </c>
      <c r="F83" s="35" t="n">
        <v>172</v>
      </c>
      <c r="G83" s="86" t="n">
        <v>1700</v>
      </c>
      <c r="H83" s="89" t="n">
        <v>17017020</v>
      </c>
      <c r="I83" s="90" t="n">
        <v>0</v>
      </c>
      <c r="J83" s="90" t="n">
        <v>0</v>
      </c>
      <c r="K83" s="90" t="n">
        <v>154449</v>
      </c>
      <c r="L83" s="90" t="n">
        <f aca="false">J83+K83</f>
        <v>154449</v>
      </c>
      <c r="M83" s="91" t="s">
        <v>86</v>
      </c>
      <c r="N83" s="92" t="s">
        <v>85</v>
      </c>
    </row>
    <row r="84" customFormat="false" ht="43.5" hidden="false" customHeight="true" outlineLevel="0" collapsed="false">
      <c r="A84" s="85" t="n">
        <v>231</v>
      </c>
      <c r="B84" s="86" t="n">
        <v>0</v>
      </c>
      <c r="C84" s="87" t="n">
        <v>4312</v>
      </c>
      <c r="D84" s="86" t="n">
        <v>5621</v>
      </c>
      <c r="E84" s="88" t="n">
        <v>0</v>
      </c>
      <c r="F84" s="35" t="n">
        <v>172</v>
      </c>
      <c r="G84" s="86" t="n">
        <v>1700</v>
      </c>
      <c r="H84" s="89" t="n">
        <v>17017021</v>
      </c>
      <c r="I84" s="90" t="n">
        <v>0</v>
      </c>
      <c r="J84" s="90" t="n">
        <v>226000</v>
      </c>
      <c r="K84" s="90" t="n">
        <v>165736</v>
      </c>
      <c r="L84" s="90" t="n">
        <f aca="false">J84+K84</f>
        <v>391736</v>
      </c>
      <c r="M84" s="91" t="s">
        <v>91</v>
      </c>
      <c r="N84" s="92" t="s">
        <v>84</v>
      </c>
    </row>
    <row r="85" customFormat="false" ht="43.5" hidden="false" customHeight="true" outlineLevel="0" collapsed="false">
      <c r="A85" s="85" t="n">
        <v>231</v>
      </c>
      <c r="B85" s="86" t="n">
        <v>0</v>
      </c>
      <c r="C85" s="87" t="n">
        <v>4351</v>
      </c>
      <c r="D85" s="86" t="n">
        <v>5621</v>
      </c>
      <c r="E85" s="88" t="n">
        <v>0</v>
      </c>
      <c r="F85" s="35" t="n">
        <v>172</v>
      </c>
      <c r="G85" s="86" t="n">
        <v>1700</v>
      </c>
      <c r="H85" s="89" t="n">
        <v>17017021</v>
      </c>
      <c r="I85" s="90" t="n">
        <v>0</v>
      </c>
      <c r="J85" s="90" t="n">
        <v>1904000</v>
      </c>
      <c r="K85" s="90" t="n">
        <v>1485906</v>
      </c>
      <c r="L85" s="90" t="n">
        <f aca="false">J85+K85</f>
        <v>3389906</v>
      </c>
      <c r="M85" s="91" t="s">
        <v>91</v>
      </c>
      <c r="N85" s="92" t="s">
        <v>85</v>
      </c>
    </row>
    <row r="86" customFormat="false" ht="43.5" hidden="false" customHeight="true" outlineLevel="0" collapsed="false">
      <c r="A86" s="85" t="n">
        <v>231</v>
      </c>
      <c r="B86" s="86" t="n">
        <v>0</v>
      </c>
      <c r="C86" s="87" t="n">
        <v>4351</v>
      </c>
      <c r="D86" s="86" t="n">
        <v>5621</v>
      </c>
      <c r="E86" s="88" t="n">
        <v>0</v>
      </c>
      <c r="F86" s="35" t="n">
        <v>172</v>
      </c>
      <c r="G86" s="86" t="n">
        <v>1700</v>
      </c>
      <c r="H86" s="89" t="n">
        <v>17017021</v>
      </c>
      <c r="I86" s="90" t="n">
        <v>0</v>
      </c>
      <c r="J86" s="90" t="n">
        <v>9401000</v>
      </c>
      <c r="K86" s="90" t="n">
        <v>7493826</v>
      </c>
      <c r="L86" s="90" t="n">
        <f aca="false">J86+K86</f>
        <v>16894826</v>
      </c>
      <c r="M86" s="91" t="s">
        <v>91</v>
      </c>
      <c r="N86" s="92" t="s">
        <v>79</v>
      </c>
    </row>
    <row r="87" customFormat="false" ht="43.5" hidden="false" customHeight="true" outlineLevel="0" collapsed="false">
      <c r="A87" s="85" t="n">
        <v>231</v>
      </c>
      <c r="B87" s="86" t="n">
        <v>0</v>
      </c>
      <c r="C87" s="87" t="n">
        <v>4359</v>
      </c>
      <c r="D87" s="86" t="n">
        <v>5621</v>
      </c>
      <c r="E87" s="88" t="n">
        <v>0</v>
      </c>
      <c r="F87" s="35" t="n">
        <v>172</v>
      </c>
      <c r="G87" s="86" t="n">
        <v>1700</v>
      </c>
      <c r="H87" s="89" t="n">
        <v>17017021</v>
      </c>
      <c r="I87" s="90" t="n">
        <v>0</v>
      </c>
      <c r="J87" s="93" t="n">
        <v>1186000</v>
      </c>
      <c r="K87" s="90" t="n">
        <v>1200155</v>
      </c>
      <c r="L87" s="90" t="n">
        <f aca="false">J87+K87</f>
        <v>2386155</v>
      </c>
      <c r="M87" s="91" t="s">
        <v>91</v>
      </c>
      <c r="N87" s="92" t="s">
        <v>77</v>
      </c>
    </row>
    <row r="88" customFormat="false" ht="43.5" hidden="false" customHeight="true" outlineLevel="0" collapsed="false">
      <c r="A88" s="85" t="n">
        <v>231</v>
      </c>
      <c r="B88" s="86" t="n">
        <v>0</v>
      </c>
      <c r="C88" s="87" t="n">
        <v>4356</v>
      </c>
      <c r="D88" s="86" t="n">
        <v>5621</v>
      </c>
      <c r="E88" s="88" t="n">
        <v>0</v>
      </c>
      <c r="F88" s="35" t="n">
        <v>172</v>
      </c>
      <c r="G88" s="86" t="n">
        <v>1700</v>
      </c>
      <c r="H88" s="89" t="n">
        <v>17017021</v>
      </c>
      <c r="I88" s="90" t="n">
        <v>0</v>
      </c>
      <c r="J88" s="93" t="n">
        <v>2618000</v>
      </c>
      <c r="K88" s="90" t="n">
        <v>2386023</v>
      </c>
      <c r="L88" s="90" t="n">
        <f aca="false">J88+K88</f>
        <v>5004023</v>
      </c>
      <c r="M88" s="91" t="s">
        <v>91</v>
      </c>
      <c r="N88" s="92" t="s">
        <v>74</v>
      </c>
    </row>
    <row r="89" customFormat="false" ht="35.25" hidden="false" customHeight="true" outlineLevel="0" collapsed="false">
      <c r="A89" s="85" t="n">
        <v>231</v>
      </c>
      <c r="B89" s="86" t="n">
        <v>0</v>
      </c>
      <c r="C89" s="87" t="n">
        <v>4355</v>
      </c>
      <c r="D89" s="86" t="n">
        <v>5621</v>
      </c>
      <c r="E89" s="88" t="n">
        <v>0</v>
      </c>
      <c r="F89" s="35" t="n">
        <v>172</v>
      </c>
      <c r="G89" s="86" t="n">
        <v>1700</v>
      </c>
      <c r="H89" s="89" t="n">
        <v>17017022</v>
      </c>
      <c r="I89" s="90" t="n">
        <v>0</v>
      </c>
      <c r="J89" s="90" t="n">
        <v>462700</v>
      </c>
      <c r="K89" s="90" t="n">
        <v>309838</v>
      </c>
      <c r="L89" s="90" t="n">
        <f aca="false">J89+K89</f>
        <v>772538</v>
      </c>
      <c r="M89" s="91" t="s">
        <v>92</v>
      </c>
      <c r="N89" s="92" t="s">
        <v>93</v>
      </c>
    </row>
    <row r="90" customFormat="false" ht="35.25" hidden="false" customHeight="true" outlineLevel="0" collapsed="false">
      <c r="A90" s="85" t="n">
        <v>231</v>
      </c>
      <c r="B90" s="86" t="n">
        <v>0</v>
      </c>
      <c r="C90" s="87" t="n">
        <v>4357</v>
      </c>
      <c r="D90" s="86" t="n">
        <v>5621</v>
      </c>
      <c r="E90" s="88" t="n">
        <v>0</v>
      </c>
      <c r="F90" s="35" t="n">
        <v>172</v>
      </c>
      <c r="G90" s="86" t="n">
        <v>1700</v>
      </c>
      <c r="H90" s="89" t="n">
        <v>17017022</v>
      </c>
      <c r="I90" s="90" t="n">
        <v>0</v>
      </c>
      <c r="J90" s="90" t="n">
        <v>501583</v>
      </c>
      <c r="K90" s="90" t="n">
        <v>363047</v>
      </c>
      <c r="L90" s="90" t="n">
        <f aca="false">J90+K90</f>
        <v>864630</v>
      </c>
      <c r="M90" s="91" t="s">
        <v>92</v>
      </c>
      <c r="N90" s="92" t="s">
        <v>88</v>
      </c>
    </row>
    <row r="91" customFormat="false" ht="35.25" hidden="false" customHeight="true" outlineLevel="0" collapsed="false">
      <c r="A91" s="85" t="n">
        <v>231</v>
      </c>
      <c r="B91" s="86" t="n">
        <v>0</v>
      </c>
      <c r="C91" s="87" t="n">
        <v>4377</v>
      </c>
      <c r="D91" s="86" t="n">
        <v>5621</v>
      </c>
      <c r="E91" s="88" t="n">
        <v>0</v>
      </c>
      <c r="F91" s="35" t="n">
        <v>172</v>
      </c>
      <c r="G91" s="86" t="n">
        <v>1700</v>
      </c>
      <c r="H91" s="89" t="n">
        <v>17017022</v>
      </c>
      <c r="I91" s="90" t="n">
        <v>0</v>
      </c>
      <c r="J91" s="90" t="n">
        <v>570967</v>
      </c>
      <c r="K91" s="90" t="n">
        <v>409755</v>
      </c>
      <c r="L91" s="90" t="n">
        <f aca="false">J91+K91</f>
        <v>980722</v>
      </c>
      <c r="M91" s="91" t="s">
        <v>92</v>
      </c>
      <c r="N91" s="92" t="s">
        <v>89</v>
      </c>
    </row>
    <row r="92" customFormat="false" ht="35.25" hidden="false" customHeight="true" outlineLevel="0" collapsed="false">
      <c r="A92" s="85" t="n">
        <v>231</v>
      </c>
      <c r="B92" s="86" t="n">
        <v>0</v>
      </c>
      <c r="C92" s="87" t="n">
        <v>4375</v>
      </c>
      <c r="D92" s="86" t="n">
        <v>5621</v>
      </c>
      <c r="E92" s="88" t="n">
        <v>0</v>
      </c>
      <c r="F92" s="35" t="n">
        <v>172</v>
      </c>
      <c r="G92" s="86" t="n">
        <v>1700</v>
      </c>
      <c r="H92" s="89" t="n">
        <v>17017022</v>
      </c>
      <c r="I92" s="90" t="n">
        <v>0</v>
      </c>
      <c r="J92" s="90" t="n">
        <v>232000</v>
      </c>
      <c r="K92" s="90" t="n">
        <v>166498</v>
      </c>
      <c r="L92" s="90" t="n">
        <f aca="false">J92+K92</f>
        <v>398498</v>
      </c>
      <c r="M92" s="91" t="s">
        <v>92</v>
      </c>
      <c r="N92" s="92" t="s">
        <v>94</v>
      </c>
    </row>
    <row r="93" customFormat="false" ht="35.25" hidden="false" customHeight="true" outlineLevel="0" collapsed="false">
      <c r="A93" s="85" t="n">
        <v>231</v>
      </c>
      <c r="B93" s="86" t="n">
        <v>0</v>
      </c>
      <c r="C93" s="87" t="n">
        <v>4371</v>
      </c>
      <c r="D93" s="86" t="n">
        <v>5621</v>
      </c>
      <c r="E93" s="88" t="n">
        <v>0</v>
      </c>
      <c r="F93" s="35" t="n">
        <v>172</v>
      </c>
      <c r="G93" s="86" t="n">
        <v>1700</v>
      </c>
      <c r="H93" s="89" t="n">
        <v>17017022</v>
      </c>
      <c r="I93" s="90" t="n">
        <v>0</v>
      </c>
      <c r="J93" s="90" t="n">
        <v>237283</v>
      </c>
      <c r="K93" s="90" t="n">
        <v>188524</v>
      </c>
      <c r="L93" s="90" t="n">
        <f aca="false">J93+K93</f>
        <v>425807</v>
      </c>
      <c r="M93" s="91" t="s">
        <v>92</v>
      </c>
      <c r="N93" s="92" t="s">
        <v>90</v>
      </c>
    </row>
    <row r="94" customFormat="false" ht="35.25" hidden="false" customHeight="true" outlineLevel="0" collapsed="false">
      <c r="A94" s="85" t="n">
        <v>231</v>
      </c>
      <c r="B94" s="86" t="n">
        <v>0</v>
      </c>
      <c r="C94" s="87" t="n">
        <v>4312</v>
      </c>
      <c r="D94" s="86" t="n">
        <v>5621</v>
      </c>
      <c r="E94" s="88" t="n">
        <v>0</v>
      </c>
      <c r="F94" s="35" t="n">
        <v>172</v>
      </c>
      <c r="G94" s="86" t="n">
        <v>1700</v>
      </c>
      <c r="H94" s="89" t="n">
        <v>17017022</v>
      </c>
      <c r="I94" s="90" t="n">
        <v>0</v>
      </c>
      <c r="J94" s="90" t="n">
        <v>18350</v>
      </c>
      <c r="K94" s="90" t="n">
        <v>15502</v>
      </c>
      <c r="L94" s="90" t="n">
        <f aca="false">J94+K94</f>
        <v>33852</v>
      </c>
      <c r="M94" s="91" t="s">
        <v>92</v>
      </c>
      <c r="N94" s="92" t="s">
        <v>84</v>
      </c>
    </row>
    <row r="95" customFormat="false" ht="35.25" hidden="false" customHeight="true" outlineLevel="0" collapsed="false">
      <c r="A95" s="85" t="n">
        <v>231</v>
      </c>
      <c r="B95" s="86" t="n">
        <v>0</v>
      </c>
      <c r="C95" s="87" t="n">
        <v>4371</v>
      </c>
      <c r="D95" s="86" t="n">
        <v>5621</v>
      </c>
      <c r="E95" s="88" t="n">
        <v>0</v>
      </c>
      <c r="F95" s="35" t="n">
        <v>172</v>
      </c>
      <c r="G95" s="86" t="n">
        <v>1700</v>
      </c>
      <c r="H95" s="89" t="n">
        <v>17017024</v>
      </c>
      <c r="I95" s="90" t="n">
        <v>0</v>
      </c>
      <c r="J95" s="90" t="n">
        <v>335000</v>
      </c>
      <c r="K95" s="90" t="n">
        <v>200026</v>
      </c>
      <c r="L95" s="90" t="n">
        <f aca="false">J95+K95</f>
        <v>535026</v>
      </c>
      <c r="M95" s="91" t="s">
        <v>95</v>
      </c>
      <c r="N95" s="92" t="s">
        <v>90</v>
      </c>
    </row>
    <row r="96" customFormat="false" ht="35.25" hidden="false" customHeight="true" outlineLevel="0" collapsed="false">
      <c r="A96" s="85" t="n">
        <v>231</v>
      </c>
      <c r="B96" s="86" t="n">
        <v>0</v>
      </c>
      <c r="C96" s="87" t="n">
        <v>4374</v>
      </c>
      <c r="D96" s="86" t="n">
        <v>5621</v>
      </c>
      <c r="E96" s="88" t="n">
        <v>0</v>
      </c>
      <c r="F96" s="35" t="n">
        <v>172</v>
      </c>
      <c r="G96" s="86" t="n">
        <v>1700</v>
      </c>
      <c r="H96" s="89" t="n">
        <v>17017024</v>
      </c>
      <c r="I96" s="90" t="n">
        <v>0</v>
      </c>
      <c r="J96" s="90" t="n">
        <v>109000</v>
      </c>
      <c r="K96" s="90" t="n">
        <v>85725</v>
      </c>
      <c r="L96" s="90" t="n">
        <f aca="false">J96+K96</f>
        <v>194725</v>
      </c>
      <c r="M96" s="91" t="s">
        <v>95</v>
      </c>
      <c r="N96" s="92" t="s">
        <v>96</v>
      </c>
    </row>
    <row r="97" customFormat="false" ht="35.25" hidden="false" customHeight="true" outlineLevel="0" collapsed="false">
      <c r="A97" s="85" t="n">
        <v>231</v>
      </c>
      <c r="B97" s="86" t="n">
        <v>0</v>
      </c>
      <c r="C97" s="87" t="n">
        <v>4378</v>
      </c>
      <c r="D97" s="86" t="n">
        <v>5621</v>
      </c>
      <c r="E97" s="88" t="n">
        <v>0</v>
      </c>
      <c r="F97" s="35" t="n">
        <v>172</v>
      </c>
      <c r="G97" s="86" t="n">
        <v>1700</v>
      </c>
      <c r="H97" s="89" t="n">
        <v>17017024</v>
      </c>
      <c r="I97" s="90" t="n">
        <v>0</v>
      </c>
      <c r="J97" s="90" t="n">
        <v>266000</v>
      </c>
      <c r="K97" s="90" t="n">
        <v>142876</v>
      </c>
      <c r="L97" s="90" t="n">
        <f aca="false">J97+K97</f>
        <v>408876</v>
      </c>
      <c r="M97" s="91" t="s">
        <v>95</v>
      </c>
      <c r="N97" s="92" t="s">
        <v>97</v>
      </c>
    </row>
    <row r="98" customFormat="false" ht="35.25" hidden="false" customHeight="true" outlineLevel="0" collapsed="false">
      <c r="A98" s="85" t="n">
        <v>231</v>
      </c>
      <c r="B98" s="86" t="n">
        <v>0</v>
      </c>
      <c r="C98" s="87" t="n">
        <v>4359</v>
      </c>
      <c r="D98" s="86" t="n">
        <v>5622</v>
      </c>
      <c r="E98" s="88" t="n">
        <v>0</v>
      </c>
      <c r="F98" s="35" t="n">
        <v>172</v>
      </c>
      <c r="G98" s="86" t="n">
        <v>1700</v>
      </c>
      <c r="H98" s="89" t="n">
        <v>17017215</v>
      </c>
      <c r="I98" s="90" t="n">
        <v>0</v>
      </c>
      <c r="J98" s="90" t="n">
        <v>0</v>
      </c>
      <c r="K98" s="90" t="n">
        <v>235745</v>
      </c>
      <c r="L98" s="90" t="n">
        <f aca="false">J98+K98</f>
        <v>235745</v>
      </c>
      <c r="M98" s="91" t="s">
        <v>98</v>
      </c>
      <c r="N98" s="92" t="s">
        <v>77</v>
      </c>
    </row>
    <row r="99" customFormat="false" ht="34.5" hidden="false" customHeight="true" outlineLevel="0" collapsed="false">
      <c r="A99" s="85" t="n">
        <v>231</v>
      </c>
      <c r="B99" s="86" t="n">
        <v>0</v>
      </c>
      <c r="C99" s="87" t="n">
        <v>4356</v>
      </c>
      <c r="D99" s="86" t="n">
        <v>5622</v>
      </c>
      <c r="E99" s="88" t="n">
        <v>0</v>
      </c>
      <c r="F99" s="35" t="n">
        <v>172</v>
      </c>
      <c r="G99" s="86" t="n">
        <v>1700</v>
      </c>
      <c r="H99" s="89" t="n">
        <v>17017029</v>
      </c>
      <c r="I99" s="90" t="n">
        <v>0</v>
      </c>
      <c r="J99" s="90" t="n">
        <v>456633</v>
      </c>
      <c r="K99" s="90" t="n">
        <v>301360</v>
      </c>
      <c r="L99" s="90" t="n">
        <f aca="false">J99+K99</f>
        <v>757993</v>
      </c>
      <c r="M99" s="91" t="s">
        <v>99</v>
      </c>
      <c r="N99" s="92" t="s">
        <v>74</v>
      </c>
    </row>
    <row r="100" customFormat="false" ht="44.25" hidden="false" customHeight="true" outlineLevel="0" collapsed="false">
      <c r="A100" s="85" t="n">
        <v>231</v>
      </c>
      <c r="B100" s="86" t="n">
        <v>0</v>
      </c>
      <c r="C100" s="87" t="n">
        <v>4379</v>
      </c>
      <c r="D100" s="86" t="n">
        <v>5622</v>
      </c>
      <c r="E100" s="88" t="n">
        <v>0</v>
      </c>
      <c r="F100" s="35" t="n">
        <v>172</v>
      </c>
      <c r="G100" s="86" t="n">
        <v>1700</v>
      </c>
      <c r="H100" s="89" t="n">
        <v>17017029</v>
      </c>
      <c r="I100" s="90" t="n">
        <v>0</v>
      </c>
      <c r="J100" s="90" t="n">
        <v>441600</v>
      </c>
      <c r="K100" s="90" t="n">
        <v>273071</v>
      </c>
      <c r="L100" s="90" t="n">
        <f aca="false">J100+K100</f>
        <v>714671</v>
      </c>
      <c r="M100" s="91" t="s">
        <v>99</v>
      </c>
      <c r="N100" s="92" t="s">
        <v>75</v>
      </c>
    </row>
    <row r="101" customFormat="false" ht="34.5" hidden="false" customHeight="true" outlineLevel="0" collapsed="false">
      <c r="A101" s="85" t="n">
        <v>231</v>
      </c>
      <c r="B101" s="86" t="n">
        <v>0</v>
      </c>
      <c r="C101" s="87" t="n">
        <v>4371</v>
      </c>
      <c r="D101" s="86" t="n">
        <v>5623</v>
      </c>
      <c r="E101" s="88" t="n">
        <v>0</v>
      </c>
      <c r="F101" s="35" t="n">
        <v>172</v>
      </c>
      <c r="G101" s="86" t="n">
        <v>1700</v>
      </c>
      <c r="H101" s="89" t="n">
        <v>17017217</v>
      </c>
      <c r="I101" s="90" t="n">
        <v>0</v>
      </c>
      <c r="J101" s="90" t="n">
        <v>825000</v>
      </c>
      <c r="K101" s="90" t="n">
        <v>557215</v>
      </c>
      <c r="L101" s="90" t="n">
        <f aca="false">J101+K101</f>
        <v>1382215</v>
      </c>
      <c r="M101" s="91" t="s">
        <v>100</v>
      </c>
      <c r="N101" s="92" t="s">
        <v>101</v>
      </c>
    </row>
    <row r="102" customFormat="false" ht="34.5" hidden="false" customHeight="true" outlineLevel="0" collapsed="false">
      <c r="A102" s="85" t="n">
        <v>231</v>
      </c>
      <c r="B102" s="86" t="n">
        <v>0</v>
      </c>
      <c r="C102" s="87" t="n">
        <v>4374</v>
      </c>
      <c r="D102" s="86" t="n">
        <v>5623</v>
      </c>
      <c r="E102" s="88" t="n">
        <v>0</v>
      </c>
      <c r="F102" s="35" t="n">
        <v>172</v>
      </c>
      <c r="G102" s="86" t="n">
        <v>1700</v>
      </c>
      <c r="H102" s="89" t="n">
        <v>17017032</v>
      </c>
      <c r="I102" s="90" t="n">
        <v>0</v>
      </c>
      <c r="J102" s="90" t="n">
        <v>0</v>
      </c>
      <c r="K102" s="90" t="n">
        <v>545368</v>
      </c>
      <c r="L102" s="90" t="n">
        <f aca="false">J102+K102</f>
        <v>545368</v>
      </c>
      <c r="M102" s="91" t="s">
        <v>102</v>
      </c>
      <c r="N102" s="92" t="s">
        <v>96</v>
      </c>
    </row>
    <row r="103" customFormat="false" ht="34.5" hidden="false" customHeight="true" outlineLevel="0" collapsed="false">
      <c r="A103" s="85" t="n">
        <v>231</v>
      </c>
      <c r="B103" s="86" t="n">
        <v>0</v>
      </c>
      <c r="C103" s="87" t="n">
        <v>4356</v>
      </c>
      <c r="D103" s="86" t="n">
        <v>5623</v>
      </c>
      <c r="E103" s="88" t="n">
        <v>0</v>
      </c>
      <c r="F103" s="35" t="n">
        <v>172</v>
      </c>
      <c r="G103" s="86" t="n">
        <v>1700</v>
      </c>
      <c r="H103" s="89" t="n">
        <v>17017032</v>
      </c>
      <c r="I103" s="90" t="n">
        <v>0</v>
      </c>
      <c r="J103" s="90" t="n">
        <v>0</v>
      </c>
      <c r="K103" s="90" t="n">
        <v>301479</v>
      </c>
      <c r="L103" s="90" t="n">
        <f aca="false">J103+K103</f>
        <v>301479</v>
      </c>
      <c r="M103" s="91" t="s">
        <v>102</v>
      </c>
      <c r="N103" s="92" t="s">
        <v>74</v>
      </c>
    </row>
    <row r="104" customFormat="false" ht="34.5" hidden="false" customHeight="true" outlineLevel="0" collapsed="false">
      <c r="A104" s="85" t="n">
        <v>231</v>
      </c>
      <c r="B104" s="86" t="n">
        <v>0</v>
      </c>
      <c r="C104" s="87" t="n">
        <v>4357</v>
      </c>
      <c r="D104" s="86" t="n">
        <v>5623</v>
      </c>
      <c r="E104" s="88" t="n">
        <v>0</v>
      </c>
      <c r="F104" s="35" t="n">
        <v>172</v>
      </c>
      <c r="G104" s="86" t="n">
        <v>1700</v>
      </c>
      <c r="H104" s="89" t="n">
        <v>17017032</v>
      </c>
      <c r="I104" s="90" t="n">
        <v>0</v>
      </c>
      <c r="J104" s="90" t="n">
        <v>0</v>
      </c>
      <c r="K104" s="90" t="n">
        <v>725689</v>
      </c>
      <c r="L104" s="90" t="n">
        <f aca="false">J104+K104</f>
        <v>725689</v>
      </c>
      <c r="M104" s="91" t="s">
        <v>102</v>
      </c>
      <c r="N104" s="92" t="s">
        <v>88</v>
      </c>
    </row>
    <row r="105" customFormat="false" ht="34.5" hidden="false" customHeight="true" outlineLevel="0" collapsed="false">
      <c r="A105" s="85" t="n">
        <v>231</v>
      </c>
      <c r="B105" s="86" t="n">
        <v>0</v>
      </c>
      <c r="C105" s="87" t="n">
        <v>4357</v>
      </c>
      <c r="D105" s="86" t="n">
        <v>5623</v>
      </c>
      <c r="E105" s="88" t="n">
        <v>0</v>
      </c>
      <c r="F105" s="35" t="n">
        <v>172</v>
      </c>
      <c r="G105" s="86" t="n">
        <v>1700</v>
      </c>
      <c r="H105" s="89" t="n">
        <v>17017032</v>
      </c>
      <c r="I105" s="90" t="n">
        <v>0</v>
      </c>
      <c r="J105" s="90" t="n">
        <v>0</v>
      </c>
      <c r="K105" s="90" t="n">
        <v>367131</v>
      </c>
      <c r="L105" s="90" t="n">
        <f aca="false">J105+K105</f>
        <v>367131</v>
      </c>
      <c r="M105" s="91" t="s">
        <v>102</v>
      </c>
      <c r="N105" s="92" t="s">
        <v>72</v>
      </c>
    </row>
    <row r="106" customFormat="false" ht="34.5" hidden="false" customHeight="true" outlineLevel="0" collapsed="false">
      <c r="A106" s="85" t="n">
        <v>231</v>
      </c>
      <c r="B106" s="86" t="n">
        <v>0</v>
      </c>
      <c r="C106" s="87" t="n">
        <v>4350</v>
      </c>
      <c r="D106" s="86" t="n">
        <v>5623</v>
      </c>
      <c r="E106" s="88" t="n">
        <v>0</v>
      </c>
      <c r="F106" s="35" t="n">
        <v>172</v>
      </c>
      <c r="G106" s="86" t="n">
        <v>1700</v>
      </c>
      <c r="H106" s="89" t="n">
        <v>17017032</v>
      </c>
      <c r="I106" s="90" t="n">
        <v>0</v>
      </c>
      <c r="J106" s="90" t="n">
        <v>0</v>
      </c>
      <c r="K106" s="90" t="n">
        <v>548261</v>
      </c>
      <c r="L106" s="90" t="n">
        <f aca="false">J106+K106</f>
        <v>548261</v>
      </c>
      <c r="M106" s="91" t="s">
        <v>102</v>
      </c>
      <c r="N106" s="92" t="s">
        <v>70</v>
      </c>
    </row>
    <row r="107" customFormat="false" ht="34.5" hidden="false" customHeight="true" outlineLevel="0" collapsed="false">
      <c r="A107" s="85" t="n">
        <v>231</v>
      </c>
      <c r="B107" s="86" t="n">
        <v>0</v>
      </c>
      <c r="C107" s="87" t="n">
        <v>4312</v>
      </c>
      <c r="D107" s="86" t="n">
        <v>5623</v>
      </c>
      <c r="E107" s="88" t="n">
        <v>0</v>
      </c>
      <c r="F107" s="35" t="n">
        <v>172</v>
      </c>
      <c r="G107" s="86" t="n">
        <v>1700</v>
      </c>
      <c r="H107" s="89" t="n">
        <v>17017032</v>
      </c>
      <c r="I107" s="90" t="n">
        <v>0</v>
      </c>
      <c r="J107" s="90" t="n">
        <v>0</v>
      </c>
      <c r="K107" s="90" t="n">
        <v>210574</v>
      </c>
      <c r="L107" s="90" t="n">
        <f aca="false">J107+K107</f>
        <v>210574</v>
      </c>
      <c r="M107" s="91" t="s">
        <v>102</v>
      </c>
      <c r="N107" s="92" t="s">
        <v>84</v>
      </c>
    </row>
    <row r="108" customFormat="false" ht="34.5" hidden="false" customHeight="true" outlineLevel="0" collapsed="false">
      <c r="A108" s="85" t="n">
        <v>231</v>
      </c>
      <c r="B108" s="86" t="n">
        <v>0</v>
      </c>
      <c r="C108" s="87" t="n">
        <v>4351</v>
      </c>
      <c r="D108" s="86" t="n">
        <v>5623</v>
      </c>
      <c r="E108" s="88" t="n">
        <v>0</v>
      </c>
      <c r="F108" s="35" t="n">
        <v>172</v>
      </c>
      <c r="G108" s="86" t="n">
        <v>1700</v>
      </c>
      <c r="H108" s="89" t="n">
        <v>17017032</v>
      </c>
      <c r="I108" s="90" t="n">
        <v>0</v>
      </c>
      <c r="J108" s="90" t="n">
        <v>0</v>
      </c>
      <c r="K108" s="90" t="n">
        <v>482670</v>
      </c>
      <c r="L108" s="90" t="n">
        <f aca="false">J108+K108</f>
        <v>482670</v>
      </c>
      <c r="M108" s="91" t="s">
        <v>102</v>
      </c>
      <c r="N108" s="92" t="s">
        <v>79</v>
      </c>
    </row>
    <row r="109" customFormat="false" ht="34.5" hidden="false" customHeight="true" outlineLevel="0" collapsed="false">
      <c r="A109" s="85" t="n">
        <v>231</v>
      </c>
      <c r="B109" s="86" t="n">
        <v>0</v>
      </c>
      <c r="C109" s="87" t="n">
        <v>4371</v>
      </c>
      <c r="D109" s="86" t="n">
        <v>5623</v>
      </c>
      <c r="E109" s="88" t="n">
        <v>0</v>
      </c>
      <c r="F109" s="35" t="n">
        <v>172</v>
      </c>
      <c r="G109" s="86" t="n">
        <v>1700</v>
      </c>
      <c r="H109" s="89" t="n">
        <v>17017032</v>
      </c>
      <c r="I109" s="90" t="n">
        <v>0</v>
      </c>
      <c r="J109" s="90" t="n">
        <v>0</v>
      </c>
      <c r="K109" s="90" t="n">
        <v>469525</v>
      </c>
      <c r="L109" s="90" t="n">
        <f aca="false">J109+K109</f>
        <v>469525</v>
      </c>
      <c r="M109" s="91" t="s">
        <v>102</v>
      </c>
      <c r="N109" s="92" t="s">
        <v>90</v>
      </c>
    </row>
    <row r="110" customFormat="false" ht="34.5" hidden="false" customHeight="true" outlineLevel="0" collapsed="false">
      <c r="A110" s="85" t="n">
        <v>231</v>
      </c>
      <c r="B110" s="86" t="n">
        <v>0</v>
      </c>
      <c r="C110" s="87" t="n">
        <v>4377</v>
      </c>
      <c r="D110" s="86" t="n">
        <v>5623</v>
      </c>
      <c r="E110" s="88" t="n">
        <v>0</v>
      </c>
      <c r="F110" s="35" t="n">
        <v>172</v>
      </c>
      <c r="G110" s="86" t="n">
        <v>1700</v>
      </c>
      <c r="H110" s="89" t="n">
        <v>17017032</v>
      </c>
      <c r="I110" s="90" t="n">
        <v>0</v>
      </c>
      <c r="J110" s="90" t="n">
        <v>0</v>
      </c>
      <c r="K110" s="90" t="n">
        <v>752573</v>
      </c>
      <c r="L110" s="90" t="n">
        <f aca="false">J110+K110</f>
        <v>752573</v>
      </c>
      <c r="M110" s="91" t="s">
        <v>102</v>
      </c>
      <c r="N110" s="92" t="s">
        <v>89</v>
      </c>
    </row>
    <row r="111" customFormat="false" ht="18.75" hidden="false" customHeight="true" outlineLevel="0" collapsed="false">
      <c r="A111" s="85" t="n">
        <v>231</v>
      </c>
      <c r="B111" s="86" t="n">
        <v>0</v>
      </c>
      <c r="C111" s="87" t="n">
        <v>4351</v>
      </c>
      <c r="D111" s="86" t="n">
        <v>5621</v>
      </c>
      <c r="E111" s="88" t="n">
        <v>0</v>
      </c>
      <c r="F111" s="35" t="n">
        <v>172</v>
      </c>
      <c r="G111" s="86" t="n">
        <v>1700</v>
      </c>
      <c r="H111" s="89" t="n">
        <v>17017038</v>
      </c>
      <c r="I111" s="90" t="n">
        <v>0</v>
      </c>
      <c r="J111" s="90" t="n">
        <v>1100000</v>
      </c>
      <c r="K111" s="90" t="n">
        <v>785816</v>
      </c>
      <c r="L111" s="90" t="n">
        <f aca="false">J111+K111</f>
        <v>1885816</v>
      </c>
      <c r="M111" s="91" t="s">
        <v>103</v>
      </c>
      <c r="N111" s="92" t="s">
        <v>79</v>
      </c>
    </row>
    <row r="112" customFormat="false" ht="18.75" hidden="false" customHeight="true" outlineLevel="0" collapsed="false">
      <c r="A112" s="85" t="n">
        <v>231</v>
      </c>
      <c r="B112" s="86" t="n">
        <v>0</v>
      </c>
      <c r="C112" s="87" t="n">
        <v>4356</v>
      </c>
      <c r="D112" s="86" t="n">
        <v>5621</v>
      </c>
      <c r="E112" s="88" t="n">
        <v>0</v>
      </c>
      <c r="F112" s="35" t="n">
        <v>172</v>
      </c>
      <c r="G112" s="86" t="n">
        <v>1700</v>
      </c>
      <c r="H112" s="89" t="n">
        <v>17017040</v>
      </c>
      <c r="I112" s="90" t="n">
        <v>0</v>
      </c>
      <c r="J112" s="90" t="n">
        <v>0</v>
      </c>
      <c r="K112" s="90" t="n">
        <v>678743</v>
      </c>
      <c r="L112" s="90" t="n">
        <f aca="false">J112+K112</f>
        <v>678743</v>
      </c>
      <c r="M112" s="91" t="s">
        <v>104</v>
      </c>
      <c r="N112" s="92" t="s">
        <v>74</v>
      </c>
    </row>
    <row r="113" customFormat="false" ht="18.75" hidden="false" customHeight="true" outlineLevel="0" collapsed="false">
      <c r="A113" s="85" t="n">
        <v>231</v>
      </c>
      <c r="B113" s="86" t="n">
        <v>0</v>
      </c>
      <c r="C113" s="87" t="n">
        <v>4377</v>
      </c>
      <c r="D113" s="86" t="n">
        <v>5621</v>
      </c>
      <c r="E113" s="88" t="n">
        <v>0</v>
      </c>
      <c r="F113" s="35" t="n">
        <v>172</v>
      </c>
      <c r="G113" s="86" t="n">
        <v>1700</v>
      </c>
      <c r="H113" s="89" t="n">
        <v>17017040</v>
      </c>
      <c r="I113" s="90" t="n">
        <v>0</v>
      </c>
      <c r="J113" s="90" t="n">
        <v>0</v>
      </c>
      <c r="K113" s="90" t="n">
        <v>202145</v>
      </c>
      <c r="L113" s="90" t="n">
        <f aca="false">J113+K113</f>
        <v>202145</v>
      </c>
      <c r="M113" s="91" t="s">
        <v>104</v>
      </c>
      <c r="N113" s="92" t="s">
        <v>89</v>
      </c>
    </row>
    <row r="114" customFormat="false" ht="18.75" hidden="false" customHeight="true" outlineLevel="0" collapsed="false">
      <c r="A114" s="85" t="n">
        <v>231</v>
      </c>
      <c r="B114" s="86" t="n">
        <v>0</v>
      </c>
      <c r="C114" s="87" t="n">
        <v>4351</v>
      </c>
      <c r="D114" s="86" t="n">
        <v>5621</v>
      </c>
      <c r="E114" s="88" t="n">
        <v>0</v>
      </c>
      <c r="F114" s="35" t="n">
        <v>172</v>
      </c>
      <c r="G114" s="86" t="n">
        <v>1700</v>
      </c>
      <c r="H114" s="89" t="n">
        <v>17017040</v>
      </c>
      <c r="I114" s="90" t="n">
        <v>0</v>
      </c>
      <c r="J114" s="90" t="n">
        <v>0</v>
      </c>
      <c r="K114" s="90" t="n">
        <v>391312</v>
      </c>
      <c r="L114" s="90" t="n">
        <f aca="false">J114+K114</f>
        <v>391312</v>
      </c>
      <c r="M114" s="91" t="s">
        <v>104</v>
      </c>
      <c r="N114" s="92" t="s">
        <v>85</v>
      </c>
    </row>
    <row r="115" customFormat="false" ht="33.75" hidden="false" customHeight="true" outlineLevel="0" collapsed="false">
      <c r="A115" s="85" t="n">
        <v>231</v>
      </c>
      <c r="B115" s="86" t="n">
        <v>0</v>
      </c>
      <c r="C115" s="87" t="n">
        <v>4357</v>
      </c>
      <c r="D115" s="86" t="n">
        <v>5621</v>
      </c>
      <c r="E115" s="88" t="n">
        <v>0</v>
      </c>
      <c r="F115" s="35" t="n">
        <v>172</v>
      </c>
      <c r="G115" s="86" t="n">
        <v>1700</v>
      </c>
      <c r="H115" s="89" t="n">
        <v>17017040</v>
      </c>
      <c r="I115" s="90" t="n">
        <v>0</v>
      </c>
      <c r="J115" s="90" t="n">
        <v>0</v>
      </c>
      <c r="K115" s="90" t="n">
        <v>139713</v>
      </c>
      <c r="L115" s="90" t="n">
        <f aca="false">J115+K115</f>
        <v>139713</v>
      </c>
      <c r="M115" s="91" t="s">
        <v>104</v>
      </c>
      <c r="N115" s="92" t="s">
        <v>88</v>
      </c>
    </row>
    <row r="116" customFormat="false" ht="18.75" hidden="false" customHeight="true" outlineLevel="0" collapsed="false">
      <c r="A116" s="85" t="n">
        <v>231</v>
      </c>
      <c r="B116" s="86" t="n">
        <v>0</v>
      </c>
      <c r="C116" s="87" t="n">
        <v>4357</v>
      </c>
      <c r="D116" s="86" t="n">
        <v>5621</v>
      </c>
      <c r="E116" s="88" t="n">
        <v>0</v>
      </c>
      <c r="F116" s="35" t="n">
        <v>172</v>
      </c>
      <c r="G116" s="86" t="n">
        <v>1700</v>
      </c>
      <c r="H116" s="89" t="n">
        <v>17017046</v>
      </c>
      <c r="I116" s="90" t="n">
        <v>0</v>
      </c>
      <c r="J116" s="90" t="n">
        <v>1785300</v>
      </c>
      <c r="K116" s="90" t="n">
        <v>1272829</v>
      </c>
      <c r="L116" s="90" t="n">
        <f aca="false">J116+K116</f>
        <v>3058129</v>
      </c>
      <c r="M116" s="91" t="s">
        <v>32</v>
      </c>
      <c r="N116" s="92" t="s">
        <v>72</v>
      </c>
    </row>
    <row r="117" customFormat="false" ht="18.75" hidden="false" customHeight="true" outlineLevel="0" collapsed="false">
      <c r="A117" s="85" t="n">
        <v>231</v>
      </c>
      <c r="B117" s="86" t="n">
        <v>0</v>
      </c>
      <c r="C117" s="87" t="n">
        <v>4350</v>
      </c>
      <c r="D117" s="86" t="n">
        <v>5621</v>
      </c>
      <c r="E117" s="88" t="n">
        <v>0</v>
      </c>
      <c r="F117" s="35" t="n">
        <v>172</v>
      </c>
      <c r="G117" s="86" t="n">
        <v>1700</v>
      </c>
      <c r="H117" s="89" t="n">
        <v>17017046</v>
      </c>
      <c r="I117" s="90" t="n">
        <v>0</v>
      </c>
      <c r="J117" s="90" t="n">
        <v>780400</v>
      </c>
      <c r="K117" s="90" t="n">
        <v>548257</v>
      </c>
      <c r="L117" s="90" t="n">
        <f aca="false">J117+K117</f>
        <v>1328657</v>
      </c>
      <c r="M117" s="91" t="s">
        <v>32</v>
      </c>
      <c r="N117" s="92" t="s">
        <v>70</v>
      </c>
    </row>
    <row r="118" customFormat="false" ht="18.75" hidden="false" customHeight="true" outlineLevel="0" collapsed="false">
      <c r="A118" s="85" t="n">
        <v>231</v>
      </c>
      <c r="B118" s="86" t="n">
        <v>0</v>
      </c>
      <c r="C118" s="87" t="n">
        <v>4312</v>
      </c>
      <c r="D118" s="86" t="n">
        <v>5621</v>
      </c>
      <c r="E118" s="88" t="n">
        <v>0</v>
      </c>
      <c r="F118" s="35" t="n">
        <v>172</v>
      </c>
      <c r="G118" s="86" t="n">
        <v>1700</v>
      </c>
      <c r="H118" s="89" t="n">
        <v>17017239</v>
      </c>
      <c r="I118" s="90" t="n">
        <v>0</v>
      </c>
      <c r="J118" s="90" t="n">
        <v>0</v>
      </c>
      <c r="K118" s="90" t="n">
        <v>96893</v>
      </c>
      <c r="L118" s="90" t="n">
        <f aca="false">J118+K118</f>
        <v>96893</v>
      </c>
      <c r="M118" s="91" t="s">
        <v>105</v>
      </c>
      <c r="N118" s="92" t="s">
        <v>84</v>
      </c>
    </row>
    <row r="119" customFormat="false" ht="18.75" hidden="false" customHeight="true" outlineLevel="0" collapsed="false">
      <c r="A119" s="85" t="n">
        <v>231</v>
      </c>
      <c r="B119" s="86" t="n">
        <v>0</v>
      </c>
      <c r="C119" s="87" t="n">
        <v>4359</v>
      </c>
      <c r="D119" s="86" t="n">
        <v>5621</v>
      </c>
      <c r="E119" s="88" t="n">
        <v>0</v>
      </c>
      <c r="F119" s="35" t="n">
        <v>172</v>
      </c>
      <c r="G119" s="86" t="n">
        <v>1700</v>
      </c>
      <c r="H119" s="89" t="n">
        <v>17017239</v>
      </c>
      <c r="I119" s="90" t="n">
        <v>0</v>
      </c>
      <c r="J119" s="90" t="n">
        <v>0</v>
      </c>
      <c r="K119" s="90" t="n">
        <v>132279</v>
      </c>
      <c r="L119" s="90" t="n">
        <f aca="false">J119+K119</f>
        <v>132279</v>
      </c>
      <c r="M119" s="91" t="s">
        <v>105</v>
      </c>
      <c r="N119" s="92" t="s">
        <v>77</v>
      </c>
    </row>
    <row r="120" customFormat="false" ht="18.75" hidden="false" customHeight="true" outlineLevel="0" collapsed="false">
      <c r="A120" s="85" t="n">
        <v>231</v>
      </c>
      <c r="B120" s="86" t="n">
        <v>0</v>
      </c>
      <c r="C120" s="87" t="n">
        <v>4354</v>
      </c>
      <c r="D120" s="86" t="n">
        <v>5622</v>
      </c>
      <c r="E120" s="88" t="n">
        <v>0</v>
      </c>
      <c r="F120" s="35" t="n">
        <v>172</v>
      </c>
      <c r="G120" s="86" t="n">
        <v>1700</v>
      </c>
      <c r="H120" s="89" t="n">
        <v>17017053</v>
      </c>
      <c r="I120" s="90" t="n">
        <v>0</v>
      </c>
      <c r="J120" s="90" t="n">
        <v>1597683</v>
      </c>
      <c r="K120" s="90" t="n">
        <v>1160948</v>
      </c>
      <c r="L120" s="90" t="n">
        <f aca="false">J120+K120</f>
        <v>2758631</v>
      </c>
      <c r="M120" s="91" t="s">
        <v>106</v>
      </c>
      <c r="N120" s="92" t="s">
        <v>87</v>
      </c>
    </row>
    <row r="121" customFormat="false" ht="18.75" hidden="false" customHeight="true" outlineLevel="0" collapsed="false">
      <c r="A121" s="85" t="n">
        <v>231</v>
      </c>
      <c r="B121" s="86" t="n">
        <v>0</v>
      </c>
      <c r="C121" s="87" t="n">
        <v>4344</v>
      </c>
      <c r="D121" s="86" t="n">
        <v>5622</v>
      </c>
      <c r="E121" s="88" t="n">
        <v>0</v>
      </c>
      <c r="F121" s="35" t="n">
        <v>172</v>
      </c>
      <c r="G121" s="86" t="n">
        <v>1700</v>
      </c>
      <c r="H121" s="89" t="n">
        <v>17017053</v>
      </c>
      <c r="I121" s="90" t="n">
        <v>0</v>
      </c>
      <c r="J121" s="90" t="n">
        <v>4190000</v>
      </c>
      <c r="K121" s="90" t="n">
        <v>3104103</v>
      </c>
      <c r="L121" s="90" t="n">
        <f aca="false">J121+K121</f>
        <v>7294103</v>
      </c>
      <c r="M121" s="91" t="s">
        <v>106</v>
      </c>
      <c r="N121" s="92" t="s">
        <v>76</v>
      </c>
    </row>
    <row r="122" customFormat="false" ht="18.75" hidden="false" customHeight="true" outlineLevel="0" collapsed="false">
      <c r="A122" s="85" t="n">
        <v>231</v>
      </c>
      <c r="B122" s="86" t="n">
        <v>0</v>
      </c>
      <c r="C122" s="87" t="n">
        <v>4344</v>
      </c>
      <c r="D122" s="86" t="n">
        <v>5622</v>
      </c>
      <c r="E122" s="88" t="n">
        <v>0</v>
      </c>
      <c r="F122" s="35" t="n">
        <v>172</v>
      </c>
      <c r="G122" s="86" t="n">
        <v>1700</v>
      </c>
      <c r="H122" s="89" t="n">
        <v>17017053</v>
      </c>
      <c r="I122" s="90" t="n">
        <v>0</v>
      </c>
      <c r="J122" s="90" t="n">
        <v>3541000</v>
      </c>
      <c r="K122" s="90" t="n">
        <v>2623010</v>
      </c>
      <c r="L122" s="90" t="n">
        <f aca="false">J122+K122</f>
        <v>6164010</v>
      </c>
      <c r="M122" s="91" t="s">
        <v>106</v>
      </c>
      <c r="N122" s="92" t="s">
        <v>76</v>
      </c>
    </row>
    <row r="123" customFormat="false" ht="33" hidden="false" customHeight="true" outlineLevel="0" collapsed="false">
      <c r="A123" s="85" t="n">
        <v>231</v>
      </c>
      <c r="B123" s="86" t="n">
        <v>0</v>
      </c>
      <c r="C123" s="87" t="n">
        <v>4344</v>
      </c>
      <c r="D123" s="86" t="n">
        <v>5622</v>
      </c>
      <c r="E123" s="88" t="n">
        <v>0</v>
      </c>
      <c r="F123" s="35" t="n">
        <v>172</v>
      </c>
      <c r="G123" s="86" t="n">
        <v>1700</v>
      </c>
      <c r="H123" s="89" t="n">
        <v>17017053</v>
      </c>
      <c r="I123" s="90" t="n">
        <v>0</v>
      </c>
      <c r="J123" s="90" t="n">
        <v>2438000</v>
      </c>
      <c r="K123" s="90" t="n">
        <v>602002</v>
      </c>
      <c r="L123" s="90" t="n">
        <f aca="false">J123+K123</f>
        <v>3040002</v>
      </c>
      <c r="M123" s="91" t="s">
        <v>106</v>
      </c>
      <c r="N123" s="92" t="s">
        <v>107</v>
      </c>
      <c r="O123" s="13"/>
    </row>
    <row r="124" customFormat="false" ht="18.75" hidden="false" customHeight="true" outlineLevel="0" collapsed="false">
      <c r="A124" s="85" t="n">
        <v>231</v>
      </c>
      <c r="B124" s="86" t="n">
        <v>0</v>
      </c>
      <c r="C124" s="87" t="n">
        <v>4344</v>
      </c>
      <c r="D124" s="86" t="n">
        <v>5621</v>
      </c>
      <c r="E124" s="88" t="n">
        <v>0</v>
      </c>
      <c r="F124" s="35" t="n">
        <v>172</v>
      </c>
      <c r="G124" s="86" t="n">
        <v>1700</v>
      </c>
      <c r="H124" s="89" t="n">
        <v>17017054</v>
      </c>
      <c r="I124" s="90" t="n">
        <v>0</v>
      </c>
      <c r="J124" s="90" t="n">
        <v>6401183</v>
      </c>
      <c r="K124" s="90" t="n">
        <v>4742006</v>
      </c>
      <c r="L124" s="90" t="n">
        <f aca="false">J124+K124</f>
        <v>11143189</v>
      </c>
      <c r="M124" s="91" t="s">
        <v>108</v>
      </c>
      <c r="N124" s="92" t="s">
        <v>76</v>
      </c>
      <c r="O124" s="13"/>
    </row>
    <row r="125" customFormat="false" ht="18.75" hidden="false" customHeight="true" outlineLevel="0" collapsed="false">
      <c r="A125" s="85" t="n">
        <v>231</v>
      </c>
      <c r="B125" s="86" t="n">
        <v>0</v>
      </c>
      <c r="C125" s="87" t="n">
        <v>4354</v>
      </c>
      <c r="D125" s="86" t="n">
        <v>5621</v>
      </c>
      <c r="E125" s="88" t="n">
        <v>0</v>
      </c>
      <c r="F125" s="35" t="n">
        <v>172</v>
      </c>
      <c r="G125" s="86" t="n">
        <v>1700</v>
      </c>
      <c r="H125" s="89" t="n">
        <v>17017054</v>
      </c>
      <c r="I125" s="90" t="n">
        <v>0</v>
      </c>
      <c r="J125" s="90" t="n">
        <v>1691666</v>
      </c>
      <c r="K125" s="90" t="n">
        <v>1229242</v>
      </c>
      <c r="L125" s="90" t="n">
        <f aca="false">J125+K125</f>
        <v>2920908</v>
      </c>
      <c r="M125" s="91" t="s">
        <v>108</v>
      </c>
      <c r="N125" s="92" t="s">
        <v>87</v>
      </c>
      <c r="O125" s="13"/>
    </row>
    <row r="126" customFormat="false" ht="18.75" hidden="false" customHeight="true" outlineLevel="0" collapsed="false">
      <c r="A126" s="85" t="n">
        <v>231</v>
      </c>
      <c r="B126" s="86" t="n">
        <v>0</v>
      </c>
      <c r="C126" s="87" t="n">
        <v>4356</v>
      </c>
      <c r="D126" s="86" t="n">
        <v>5621</v>
      </c>
      <c r="E126" s="88" t="n">
        <v>0</v>
      </c>
      <c r="F126" s="35" t="n">
        <v>172</v>
      </c>
      <c r="G126" s="86" t="n">
        <v>1700</v>
      </c>
      <c r="H126" s="89" t="n">
        <v>17017187</v>
      </c>
      <c r="I126" s="90" t="n">
        <v>0</v>
      </c>
      <c r="J126" s="90" t="n">
        <v>0</v>
      </c>
      <c r="K126" s="90" t="n">
        <v>142876</v>
      </c>
      <c r="L126" s="90" t="n">
        <f aca="false">J126+K126</f>
        <v>142876</v>
      </c>
      <c r="M126" s="91" t="s">
        <v>109</v>
      </c>
      <c r="N126" s="92" t="s">
        <v>74</v>
      </c>
      <c r="O126" s="13"/>
    </row>
    <row r="127" customFormat="false" ht="18.75" hidden="false" customHeight="true" outlineLevel="0" collapsed="false">
      <c r="A127" s="85" t="n">
        <v>231</v>
      </c>
      <c r="B127" s="86" t="n">
        <v>0</v>
      </c>
      <c r="C127" s="87" t="n">
        <v>4359</v>
      </c>
      <c r="D127" s="86" t="n">
        <v>5621</v>
      </c>
      <c r="E127" s="88" t="n">
        <v>0</v>
      </c>
      <c r="F127" s="35" t="n">
        <v>172</v>
      </c>
      <c r="G127" s="86" t="n">
        <v>1700</v>
      </c>
      <c r="H127" s="89" t="n">
        <v>17017203</v>
      </c>
      <c r="I127" s="90" t="n">
        <v>0</v>
      </c>
      <c r="J127" s="90" t="n">
        <v>0</v>
      </c>
      <c r="K127" s="90" t="n">
        <v>124049</v>
      </c>
      <c r="L127" s="90" t="n">
        <f aca="false">J127+K127</f>
        <v>124049</v>
      </c>
      <c r="M127" s="91" t="s">
        <v>110</v>
      </c>
      <c r="N127" s="92" t="s">
        <v>77</v>
      </c>
      <c r="O127" s="13"/>
    </row>
    <row r="128" customFormat="false" ht="18.75" hidden="false" customHeight="true" outlineLevel="0" collapsed="false">
      <c r="A128" s="85" t="n">
        <v>231</v>
      </c>
      <c r="B128" s="86" t="n">
        <v>0</v>
      </c>
      <c r="C128" s="87" t="n">
        <v>4312</v>
      </c>
      <c r="D128" s="86" t="n">
        <v>5621</v>
      </c>
      <c r="E128" s="88" t="n">
        <v>0</v>
      </c>
      <c r="F128" s="35" t="n">
        <v>172</v>
      </c>
      <c r="G128" s="86" t="n">
        <v>1700</v>
      </c>
      <c r="H128" s="89" t="n">
        <v>17017203</v>
      </c>
      <c r="I128" s="90" t="n">
        <v>0</v>
      </c>
      <c r="J128" s="90" t="n">
        <v>0</v>
      </c>
      <c r="K128" s="90" t="n">
        <v>46506</v>
      </c>
      <c r="L128" s="90" t="n">
        <f aca="false">J128+K128</f>
        <v>46506</v>
      </c>
      <c r="M128" s="91" t="s">
        <v>110</v>
      </c>
      <c r="N128" s="92" t="s">
        <v>84</v>
      </c>
      <c r="O128" s="13"/>
    </row>
    <row r="129" customFormat="false" ht="43.5" hidden="false" customHeight="true" outlineLevel="0" collapsed="false">
      <c r="A129" s="85" t="n">
        <v>231</v>
      </c>
      <c r="B129" s="86" t="n">
        <v>0</v>
      </c>
      <c r="C129" s="87" t="n">
        <v>4379</v>
      </c>
      <c r="D129" s="86" t="n">
        <v>5623</v>
      </c>
      <c r="E129" s="88" t="n">
        <v>0</v>
      </c>
      <c r="F129" s="35" t="n">
        <v>172</v>
      </c>
      <c r="G129" s="86" t="n">
        <v>1700</v>
      </c>
      <c r="H129" s="89" t="n">
        <v>17017047</v>
      </c>
      <c r="I129" s="90" t="n">
        <v>0</v>
      </c>
      <c r="J129" s="90" t="n">
        <v>127917</v>
      </c>
      <c r="K129" s="90" t="n">
        <v>89774</v>
      </c>
      <c r="L129" s="90" t="n">
        <f aca="false">J129+K129</f>
        <v>217691</v>
      </c>
      <c r="M129" s="91" t="s">
        <v>111</v>
      </c>
      <c r="N129" s="92" t="s">
        <v>75</v>
      </c>
      <c r="O129" s="13"/>
    </row>
    <row r="130" customFormat="false" ht="23.25" hidden="false" customHeight="true" outlineLevel="0" collapsed="false">
      <c r="A130" s="85" t="n">
        <v>231</v>
      </c>
      <c r="B130" s="86" t="n">
        <v>0</v>
      </c>
      <c r="C130" s="87" t="n">
        <v>4374</v>
      </c>
      <c r="D130" s="86" t="n">
        <v>5623</v>
      </c>
      <c r="E130" s="88" t="n">
        <v>0</v>
      </c>
      <c r="F130" s="35" t="n">
        <v>172</v>
      </c>
      <c r="G130" s="86" t="n">
        <v>1700</v>
      </c>
      <c r="H130" s="89" t="n">
        <v>17017047</v>
      </c>
      <c r="I130" s="90" t="n">
        <v>0</v>
      </c>
      <c r="J130" s="90" t="n">
        <v>918933</v>
      </c>
      <c r="K130" s="90" t="n">
        <v>749513</v>
      </c>
      <c r="L130" s="90" t="n">
        <f aca="false">J130+K130</f>
        <v>1668446</v>
      </c>
      <c r="M130" s="91" t="s">
        <v>111</v>
      </c>
      <c r="N130" s="92" t="s">
        <v>112</v>
      </c>
      <c r="O130" s="13"/>
    </row>
    <row r="131" customFormat="false" ht="23.25" hidden="false" customHeight="true" outlineLevel="0" collapsed="false">
      <c r="A131" s="85" t="n">
        <v>231</v>
      </c>
      <c r="B131" s="86" t="n">
        <v>0</v>
      </c>
      <c r="C131" s="87" t="n">
        <v>4356</v>
      </c>
      <c r="D131" s="86" t="n">
        <v>5623</v>
      </c>
      <c r="E131" s="88" t="n">
        <v>0</v>
      </c>
      <c r="F131" s="35" t="n">
        <v>172</v>
      </c>
      <c r="G131" s="86" t="n">
        <v>1700</v>
      </c>
      <c r="H131" s="89" t="n">
        <v>17017047</v>
      </c>
      <c r="I131" s="90" t="n">
        <v>0</v>
      </c>
      <c r="J131" s="90" t="n">
        <v>762217</v>
      </c>
      <c r="K131" s="90" t="n">
        <v>496564</v>
      </c>
      <c r="L131" s="90" t="n">
        <f aca="false">J131+K131</f>
        <v>1258781</v>
      </c>
      <c r="M131" s="91" t="s">
        <v>111</v>
      </c>
      <c r="N131" s="92" t="s">
        <v>74</v>
      </c>
      <c r="O131" s="13"/>
    </row>
    <row r="132" customFormat="false" ht="23.25" hidden="false" customHeight="true" outlineLevel="0" collapsed="false">
      <c r="A132" s="85" t="n">
        <v>231</v>
      </c>
      <c r="B132" s="86" t="n">
        <v>0</v>
      </c>
      <c r="C132" s="87" t="n">
        <v>4374</v>
      </c>
      <c r="D132" s="86" t="n">
        <v>5623</v>
      </c>
      <c r="E132" s="88" t="n">
        <v>0</v>
      </c>
      <c r="F132" s="35" t="n">
        <v>172</v>
      </c>
      <c r="G132" s="86" t="n">
        <v>1700</v>
      </c>
      <c r="H132" s="89" t="n">
        <v>17017047</v>
      </c>
      <c r="I132" s="90" t="n">
        <v>0</v>
      </c>
      <c r="J132" s="90" t="n">
        <v>0</v>
      </c>
      <c r="K132" s="90" t="n">
        <v>180249</v>
      </c>
      <c r="L132" s="90" t="n">
        <f aca="false">J132+K132</f>
        <v>180249</v>
      </c>
      <c r="M132" s="91" t="s">
        <v>111</v>
      </c>
      <c r="N132" s="92" t="s">
        <v>113</v>
      </c>
      <c r="O132" s="13"/>
    </row>
    <row r="133" customFormat="false" ht="23.25" hidden="false" customHeight="true" outlineLevel="0" collapsed="false">
      <c r="A133" s="85" t="n">
        <v>231</v>
      </c>
      <c r="B133" s="86" t="n">
        <v>0</v>
      </c>
      <c r="C133" s="87" t="n">
        <v>4357</v>
      </c>
      <c r="D133" s="86" t="n">
        <v>5623</v>
      </c>
      <c r="E133" s="88" t="n">
        <v>0</v>
      </c>
      <c r="F133" s="35" t="n">
        <v>172</v>
      </c>
      <c r="G133" s="86" t="n">
        <v>1700</v>
      </c>
      <c r="H133" s="89" t="n">
        <v>17017047</v>
      </c>
      <c r="I133" s="90" t="n">
        <v>0</v>
      </c>
      <c r="J133" s="90" t="n">
        <v>291933</v>
      </c>
      <c r="K133" s="90" t="n">
        <v>202264</v>
      </c>
      <c r="L133" s="90" t="n">
        <f aca="false">J133+K133</f>
        <v>494197</v>
      </c>
      <c r="M133" s="91" t="s">
        <v>111</v>
      </c>
      <c r="N133" s="92" t="s">
        <v>72</v>
      </c>
      <c r="O133" s="13"/>
    </row>
    <row r="134" customFormat="false" ht="23.25" hidden="false" customHeight="true" outlineLevel="0" collapsed="false">
      <c r="A134" s="85" t="n">
        <v>231</v>
      </c>
      <c r="B134" s="86" t="n">
        <v>0</v>
      </c>
      <c r="C134" s="87" t="n">
        <v>4378</v>
      </c>
      <c r="D134" s="86" t="n">
        <v>5623</v>
      </c>
      <c r="E134" s="88" t="n">
        <v>0</v>
      </c>
      <c r="F134" s="35" t="n">
        <v>172</v>
      </c>
      <c r="G134" s="86" t="n">
        <v>1700</v>
      </c>
      <c r="H134" s="89" t="n">
        <v>17017047</v>
      </c>
      <c r="I134" s="90" t="n">
        <v>0</v>
      </c>
      <c r="J134" s="90" t="n">
        <v>600283</v>
      </c>
      <c r="K134" s="90" t="n">
        <v>430544</v>
      </c>
      <c r="L134" s="90" t="n">
        <f aca="false">J134+K134</f>
        <v>1030827</v>
      </c>
      <c r="M134" s="91" t="s">
        <v>111</v>
      </c>
      <c r="N134" s="92" t="s">
        <v>97</v>
      </c>
      <c r="O134" s="13"/>
    </row>
    <row r="135" customFormat="false" ht="23.25" hidden="false" customHeight="true" outlineLevel="0" collapsed="false">
      <c r="A135" s="85" t="n">
        <v>231</v>
      </c>
      <c r="B135" s="86" t="n">
        <v>0</v>
      </c>
      <c r="C135" s="87" t="n">
        <v>4351</v>
      </c>
      <c r="D135" s="86" t="n">
        <v>5623</v>
      </c>
      <c r="E135" s="88" t="n">
        <v>0</v>
      </c>
      <c r="F135" s="35" t="n">
        <v>172</v>
      </c>
      <c r="G135" s="86" t="n">
        <v>1700</v>
      </c>
      <c r="H135" s="89" t="n">
        <v>17017047</v>
      </c>
      <c r="I135" s="90" t="n">
        <v>0</v>
      </c>
      <c r="J135" s="90" t="n">
        <v>1005833</v>
      </c>
      <c r="K135" s="90" t="n">
        <v>789816</v>
      </c>
      <c r="L135" s="90" t="n">
        <f aca="false">J135+K135</f>
        <v>1795649</v>
      </c>
      <c r="M135" s="91" t="s">
        <v>111</v>
      </c>
      <c r="N135" s="92" t="s">
        <v>79</v>
      </c>
      <c r="O135" s="13"/>
    </row>
    <row r="136" customFormat="false" ht="31.5" hidden="false" customHeight="true" outlineLevel="0" collapsed="false">
      <c r="A136" s="85" t="n">
        <v>231</v>
      </c>
      <c r="B136" s="86" t="n">
        <v>0</v>
      </c>
      <c r="C136" s="87" t="n">
        <v>4371</v>
      </c>
      <c r="D136" s="86" t="n">
        <v>5623</v>
      </c>
      <c r="E136" s="88" t="n">
        <v>0</v>
      </c>
      <c r="F136" s="35" t="n">
        <v>172</v>
      </c>
      <c r="G136" s="86" t="n">
        <v>1700</v>
      </c>
      <c r="H136" s="89" t="n">
        <v>17017047</v>
      </c>
      <c r="I136" s="90" t="n">
        <v>0</v>
      </c>
      <c r="J136" s="90" t="n">
        <v>709717</v>
      </c>
      <c r="K136" s="90" t="n">
        <v>714223</v>
      </c>
      <c r="L136" s="90" t="n">
        <f aca="false">J136+K136</f>
        <v>1423940</v>
      </c>
      <c r="M136" s="91" t="s">
        <v>111</v>
      </c>
      <c r="N136" s="92" t="s">
        <v>90</v>
      </c>
      <c r="O136" s="13"/>
    </row>
    <row r="137" customFormat="false" ht="31.5" hidden="false" customHeight="true" outlineLevel="0" collapsed="false">
      <c r="A137" s="85" t="n">
        <v>231</v>
      </c>
      <c r="B137" s="86" t="n">
        <v>0</v>
      </c>
      <c r="C137" s="87" t="n">
        <v>4344</v>
      </c>
      <c r="D137" s="86" t="n">
        <v>5623</v>
      </c>
      <c r="E137" s="88" t="n">
        <v>0</v>
      </c>
      <c r="F137" s="35" t="n">
        <v>172</v>
      </c>
      <c r="G137" s="86" t="n">
        <v>1700</v>
      </c>
      <c r="H137" s="89" t="n">
        <v>17017048</v>
      </c>
      <c r="I137" s="90" t="n">
        <v>0</v>
      </c>
      <c r="J137" s="90" t="n">
        <v>0</v>
      </c>
      <c r="K137" s="90" t="n">
        <v>133803</v>
      </c>
      <c r="L137" s="90" t="n">
        <f aca="false">J137+K137</f>
        <v>133803</v>
      </c>
      <c r="M137" s="91" t="s">
        <v>114</v>
      </c>
      <c r="N137" s="92" t="s">
        <v>76</v>
      </c>
      <c r="O137" s="13"/>
    </row>
    <row r="138" customFormat="false" ht="31.5" hidden="false" customHeight="true" outlineLevel="0" collapsed="false">
      <c r="A138" s="85" t="n">
        <v>231</v>
      </c>
      <c r="B138" s="86" t="n">
        <v>0</v>
      </c>
      <c r="C138" s="87" t="n">
        <v>4374</v>
      </c>
      <c r="D138" s="86" t="n">
        <v>5623</v>
      </c>
      <c r="E138" s="88" t="n">
        <v>0</v>
      </c>
      <c r="F138" s="35" t="n">
        <v>172</v>
      </c>
      <c r="G138" s="86" t="n">
        <v>1700</v>
      </c>
      <c r="H138" s="89" t="n">
        <v>17017048</v>
      </c>
      <c r="I138" s="90" t="n">
        <v>0</v>
      </c>
      <c r="J138" s="90" t="n">
        <v>0</v>
      </c>
      <c r="K138" s="90" t="n">
        <v>625224</v>
      </c>
      <c r="L138" s="90" t="n">
        <f aca="false">J138+K138</f>
        <v>625224</v>
      </c>
      <c r="M138" s="91" t="s">
        <v>114</v>
      </c>
      <c r="N138" s="92" t="s">
        <v>96</v>
      </c>
      <c r="O138" s="13"/>
    </row>
    <row r="139" customFormat="false" ht="31.5" hidden="false" customHeight="true" outlineLevel="0" collapsed="false">
      <c r="A139" s="85" t="n">
        <v>231</v>
      </c>
      <c r="B139" s="86" t="n">
        <v>0</v>
      </c>
      <c r="C139" s="87" t="n">
        <v>4351</v>
      </c>
      <c r="D139" s="86" t="n">
        <v>5623</v>
      </c>
      <c r="E139" s="88" t="n">
        <v>0</v>
      </c>
      <c r="F139" s="35" t="n">
        <v>172</v>
      </c>
      <c r="G139" s="86" t="n">
        <v>1700</v>
      </c>
      <c r="H139" s="89" t="n">
        <v>17017048</v>
      </c>
      <c r="I139" s="90" t="n">
        <v>0</v>
      </c>
      <c r="J139" s="90" t="n">
        <v>0</v>
      </c>
      <c r="K139" s="90" t="n">
        <v>228922</v>
      </c>
      <c r="L139" s="90" t="n">
        <f aca="false">J139+K139</f>
        <v>228922</v>
      </c>
      <c r="M139" s="91" t="s">
        <v>114</v>
      </c>
      <c r="N139" s="92" t="s">
        <v>85</v>
      </c>
      <c r="O139" s="13"/>
    </row>
    <row r="140" customFormat="false" ht="31.5" hidden="false" customHeight="true" outlineLevel="0" collapsed="false">
      <c r="A140" s="85" t="n">
        <v>231</v>
      </c>
      <c r="B140" s="86" t="n">
        <v>0</v>
      </c>
      <c r="C140" s="87" t="n">
        <v>4371</v>
      </c>
      <c r="D140" s="86" t="n">
        <v>5623</v>
      </c>
      <c r="E140" s="88" t="n">
        <v>0</v>
      </c>
      <c r="F140" s="35" t="n">
        <v>172</v>
      </c>
      <c r="G140" s="86" t="n">
        <v>1700</v>
      </c>
      <c r="H140" s="89" t="n">
        <v>17017048</v>
      </c>
      <c r="I140" s="90" t="n">
        <v>0</v>
      </c>
      <c r="J140" s="90" t="n">
        <v>0</v>
      </c>
      <c r="K140" s="90" t="n">
        <v>420161</v>
      </c>
      <c r="L140" s="90" t="n">
        <f aca="false">J140+K140</f>
        <v>420161</v>
      </c>
      <c r="M140" s="91" t="s">
        <v>114</v>
      </c>
      <c r="N140" s="92" t="s">
        <v>90</v>
      </c>
      <c r="O140" s="13"/>
    </row>
    <row r="141" customFormat="false" ht="31.5" hidden="false" customHeight="true" outlineLevel="0" collapsed="false">
      <c r="A141" s="85" t="n">
        <v>231</v>
      </c>
      <c r="B141" s="86" t="n">
        <v>0</v>
      </c>
      <c r="C141" s="87" t="n">
        <v>4312</v>
      </c>
      <c r="D141" s="86" t="n">
        <v>5623</v>
      </c>
      <c r="E141" s="88" t="n">
        <v>0</v>
      </c>
      <c r="F141" s="35" t="n">
        <v>172</v>
      </c>
      <c r="G141" s="86" t="n">
        <v>1700</v>
      </c>
      <c r="H141" s="89" t="n">
        <v>17017048</v>
      </c>
      <c r="I141" s="90" t="n">
        <v>0</v>
      </c>
      <c r="J141" s="90" t="n">
        <v>0</v>
      </c>
      <c r="K141" s="90" t="n">
        <v>142876</v>
      </c>
      <c r="L141" s="90" t="n">
        <f aca="false">J141+K141</f>
        <v>142876</v>
      </c>
      <c r="M141" s="91" t="s">
        <v>114</v>
      </c>
      <c r="N141" s="92" t="s">
        <v>84</v>
      </c>
      <c r="O141" s="13"/>
    </row>
    <row r="142" customFormat="false" ht="31.5" hidden="false" customHeight="true" outlineLevel="0" collapsed="false">
      <c r="A142" s="85" t="n">
        <v>231</v>
      </c>
      <c r="B142" s="86" t="n">
        <v>0</v>
      </c>
      <c r="C142" s="87" t="n">
        <v>4375</v>
      </c>
      <c r="D142" s="86" t="n">
        <v>5623</v>
      </c>
      <c r="E142" s="88" t="n">
        <v>0</v>
      </c>
      <c r="F142" s="35" t="n">
        <v>172</v>
      </c>
      <c r="G142" s="86" t="n">
        <v>1700</v>
      </c>
      <c r="H142" s="89" t="n">
        <v>17017048</v>
      </c>
      <c r="I142" s="90" t="n">
        <v>0</v>
      </c>
      <c r="J142" s="90" t="n">
        <v>0</v>
      </c>
      <c r="K142" s="90" t="n">
        <v>234673</v>
      </c>
      <c r="L142" s="90" t="n">
        <f aca="false">J142+K142</f>
        <v>234673</v>
      </c>
      <c r="M142" s="91" t="s">
        <v>114</v>
      </c>
      <c r="N142" s="92" t="s">
        <v>94</v>
      </c>
      <c r="O142" s="13"/>
    </row>
    <row r="143" customFormat="false" ht="31.5" hidden="false" customHeight="true" outlineLevel="0" collapsed="false">
      <c r="A143" s="85" t="n">
        <v>231</v>
      </c>
      <c r="B143" s="86" t="n">
        <v>0</v>
      </c>
      <c r="C143" s="87" t="n">
        <v>4356</v>
      </c>
      <c r="D143" s="86" t="n">
        <v>5623</v>
      </c>
      <c r="E143" s="88" t="n">
        <v>0</v>
      </c>
      <c r="F143" s="35" t="n">
        <v>172</v>
      </c>
      <c r="G143" s="86" t="n">
        <v>1700</v>
      </c>
      <c r="H143" s="89" t="n">
        <v>17017048</v>
      </c>
      <c r="I143" s="90" t="n">
        <v>0</v>
      </c>
      <c r="J143" s="90" t="n">
        <v>0</v>
      </c>
      <c r="K143" s="90" t="n">
        <v>346688</v>
      </c>
      <c r="L143" s="90" t="n">
        <f aca="false">J143+K143</f>
        <v>346688</v>
      </c>
      <c r="M143" s="91" t="s">
        <v>114</v>
      </c>
      <c r="N143" s="92" t="s">
        <v>74</v>
      </c>
      <c r="O143" s="13"/>
    </row>
    <row r="144" customFormat="false" ht="31.5" hidden="false" customHeight="true" outlineLevel="0" collapsed="false">
      <c r="A144" s="85" t="n">
        <v>231</v>
      </c>
      <c r="B144" s="86" t="n">
        <v>0</v>
      </c>
      <c r="C144" s="87" t="n">
        <v>4374</v>
      </c>
      <c r="D144" s="86" t="n">
        <v>5623</v>
      </c>
      <c r="E144" s="88" t="n">
        <v>0</v>
      </c>
      <c r="F144" s="35" t="n">
        <v>172</v>
      </c>
      <c r="G144" s="86" t="n">
        <v>1700</v>
      </c>
      <c r="H144" s="89" t="n">
        <v>17017048</v>
      </c>
      <c r="I144" s="90" t="n">
        <v>0</v>
      </c>
      <c r="J144" s="90" t="n">
        <v>0</v>
      </c>
      <c r="K144" s="90" t="n">
        <v>170665</v>
      </c>
      <c r="L144" s="90" t="n">
        <f aca="false">J144+K144</f>
        <v>170665</v>
      </c>
      <c r="M144" s="91" t="s">
        <v>114</v>
      </c>
      <c r="N144" s="92" t="s">
        <v>112</v>
      </c>
      <c r="O144" s="13"/>
    </row>
    <row r="145" customFormat="false" ht="31.5" hidden="false" customHeight="true" outlineLevel="0" collapsed="false">
      <c r="A145" s="85" t="n">
        <v>231</v>
      </c>
      <c r="B145" s="86" t="n">
        <v>0</v>
      </c>
      <c r="C145" s="87" t="n">
        <v>4351</v>
      </c>
      <c r="D145" s="86" t="n">
        <v>5623</v>
      </c>
      <c r="E145" s="88" t="n">
        <v>0</v>
      </c>
      <c r="F145" s="35" t="n">
        <v>172</v>
      </c>
      <c r="G145" s="86" t="n">
        <v>1700</v>
      </c>
      <c r="H145" s="89" t="n">
        <v>17017049</v>
      </c>
      <c r="I145" s="90" t="n">
        <v>0</v>
      </c>
      <c r="J145" s="90" t="n">
        <v>0</v>
      </c>
      <c r="K145" s="90" t="n">
        <v>1628258</v>
      </c>
      <c r="L145" s="90" t="n">
        <f aca="false">J145+K145</f>
        <v>1628258</v>
      </c>
      <c r="M145" s="91" t="s">
        <v>115</v>
      </c>
      <c r="N145" s="92" t="s">
        <v>79</v>
      </c>
      <c r="O145" s="13"/>
    </row>
    <row r="146" customFormat="false" ht="31.5" hidden="false" customHeight="true" outlineLevel="0" collapsed="false">
      <c r="A146" s="85" t="n">
        <v>231</v>
      </c>
      <c r="B146" s="86" t="n">
        <v>0</v>
      </c>
      <c r="C146" s="87" t="n">
        <v>4356</v>
      </c>
      <c r="D146" s="86" t="n">
        <v>5623</v>
      </c>
      <c r="E146" s="88" t="n">
        <v>0</v>
      </c>
      <c r="F146" s="35" t="n">
        <v>172</v>
      </c>
      <c r="G146" s="86" t="n">
        <v>1700</v>
      </c>
      <c r="H146" s="89" t="n">
        <v>17017049</v>
      </c>
      <c r="I146" s="90" t="n">
        <v>0</v>
      </c>
      <c r="J146" s="90" t="n">
        <v>0</v>
      </c>
      <c r="K146" s="90" t="n">
        <v>89297</v>
      </c>
      <c r="L146" s="90" t="n">
        <f aca="false">J146+K146</f>
        <v>89297</v>
      </c>
      <c r="M146" s="91" t="s">
        <v>115</v>
      </c>
      <c r="N146" s="92" t="s">
        <v>74</v>
      </c>
      <c r="O146" s="13"/>
    </row>
    <row r="147" customFormat="false" ht="31.5" hidden="false" customHeight="true" outlineLevel="0" collapsed="false">
      <c r="A147" s="85" t="n">
        <v>231</v>
      </c>
      <c r="B147" s="86" t="n">
        <v>0</v>
      </c>
      <c r="C147" s="87" t="n">
        <v>4356</v>
      </c>
      <c r="D147" s="86" t="n">
        <v>5623</v>
      </c>
      <c r="E147" s="88" t="n">
        <v>0</v>
      </c>
      <c r="F147" s="35" t="n">
        <v>172</v>
      </c>
      <c r="G147" s="86" t="n">
        <v>1700</v>
      </c>
      <c r="H147" s="89" t="n">
        <v>17017049</v>
      </c>
      <c r="I147" s="90" t="n">
        <v>0</v>
      </c>
      <c r="J147" s="90" t="n">
        <v>0</v>
      </c>
      <c r="K147" s="90" t="n">
        <v>119503</v>
      </c>
      <c r="L147" s="90" t="n">
        <f aca="false">J147+K147</f>
        <v>119503</v>
      </c>
      <c r="M147" s="91" t="s">
        <v>115</v>
      </c>
      <c r="N147" s="92" t="s">
        <v>74</v>
      </c>
      <c r="O147" s="13"/>
    </row>
    <row r="148" customFormat="false" ht="54" hidden="false" customHeight="true" outlineLevel="0" collapsed="false">
      <c r="A148" s="85" t="n">
        <v>231</v>
      </c>
      <c r="B148" s="86" t="n">
        <v>0</v>
      </c>
      <c r="C148" s="87" t="n">
        <v>4379</v>
      </c>
      <c r="D148" s="86" t="n">
        <v>5623</v>
      </c>
      <c r="E148" s="88" t="n">
        <v>0</v>
      </c>
      <c r="F148" s="35" t="n">
        <v>172</v>
      </c>
      <c r="G148" s="86" t="n">
        <v>1700</v>
      </c>
      <c r="H148" s="89" t="n">
        <v>17017049</v>
      </c>
      <c r="I148" s="90" t="n">
        <v>0</v>
      </c>
      <c r="J148" s="90" t="n">
        <v>0</v>
      </c>
      <c r="K148" s="90" t="n">
        <v>35600</v>
      </c>
      <c r="L148" s="90" t="n">
        <f aca="false">J148+K148</f>
        <v>35600</v>
      </c>
      <c r="M148" s="91" t="s">
        <v>115</v>
      </c>
      <c r="N148" s="92" t="s">
        <v>75</v>
      </c>
      <c r="O148" s="13"/>
    </row>
    <row r="149" customFormat="false" ht="31.5" hidden="false" customHeight="true" outlineLevel="0" collapsed="false">
      <c r="A149" s="85" t="n">
        <v>231</v>
      </c>
      <c r="B149" s="86" t="n">
        <v>0</v>
      </c>
      <c r="C149" s="87" t="n">
        <v>4356</v>
      </c>
      <c r="D149" s="86" t="n">
        <v>5623</v>
      </c>
      <c r="E149" s="88" t="n">
        <v>0</v>
      </c>
      <c r="F149" s="35" t="n">
        <v>172</v>
      </c>
      <c r="G149" s="86" t="n">
        <v>1700</v>
      </c>
      <c r="H149" s="89" t="n">
        <v>17017050</v>
      </c>
      <c r="I149" s="90" t="n">
        <v>0</v>
      </c>
      <c r="J149" s="90" t="n">
        <v>0</v>
      </c>
      <c r="K149" s="90" t="n">
        <v>608650</v>
      </c>
      <c r="L149" s="90" t="n">
        <f aca="false">J149+K149</f>
        <v>608650</v>
      </c>
      <c r="M149" s="91" t="s">
        <v>116</v>
      </c>
      <c r="N149" s="92" t="s">
        <v>74</v>
      </c>
      <c r="O149" s="13"/>
    </row>
    <row r="150" customFormat="false" ht="31.5" hidden="false" customHeight="true" outlineLevel="0" collapsed="false">
      <c r="A150" s="85" t="n">
        <v>231</v>
      </c>
      <c r="B150" s="86" t="n">
        <v>0</v>
      </c>
      <c r="C150" s="87" t="n">
        <v>4359</v>
      </c>
      <c r="D150" s="86" t="n">
        <v>5623</v>
      </c>
      <c r="E150" s="88" t="n">
        <v>0</v>
      </c>
      <c r="F150" s="35" t="n">
        <v>172</v>
      </c>
      <c r="G150" s="86" t="n">
        <v>1700</v>
      </c>
      <c r="H150" s="89" t="n">
        <v>17017050</v>
      </c>
      <c r="I150" s="90" t="n">
        <v>0</v>
      </c>
      <c r="J150" s="90" t="n">
        <v>0</v>
      </c>
      <c r="K150" s="90" t="n">
        <v>372191</v>
      </c>
      <c r="L150" s="90" t="n">
        <f aca="false">J150+K150</f>
        <v>372191</v>
      </c>
      <c r="M150" s="91" t="s">
        <v>116</v>
      </c>
      <c r="N150" s="92" t="s">
        <v>77</v>
      </c>
      <c r="O150" s="13"/>
    </row>
    <row r="151" customFormat="false" ht="31.5" hidden="false" customHeight="true" outlineLevel="0" collapsed="false">
      <c r="A151" s="85" t="n">
        <v>231</v>
      </c>
      <c r="B151" s="86" t="n">
        <v>0</v>
      </c>
      <c r="C151" s="87" t="n">
        <v>4351</v>
      </c>
      <c r="D151" s="86" t="n">
        <v>5623</v>
      </c>
      <c r="E151" s="88" t="n">
        <v>0</v>
      </c>
      <c r="F151" s="35" t="n">
        <v>172</v>
      </c>
      <c r="G151" s="86" t="n">
        <v>1700</v>
      </c>
      <c r="H151" s="89" t="n">
        <v>17017050</v>
      </c>
      <c r="I151" s="90" t="n">
        <v>0</v>
      </c>
      <c r="J151" s="90" t="n">
        <v>0</v>
      </c>
      <c r="K151" s="90" t="n">
        <v>771528</v>
      </c>
      <c r="L151" s="90" t="n">
        <f aca="false">J151+K151</f>
        <v>771528</v>
      </c>
      <c r="M151" s="91" t="s">
        <v>116</v>
      </c>
      <c r="N151" s="92" t="s">
        <v>79</v>
      </c>
      <c r="O151" s="13"/>
    </row>
    <row r="152" customFormat="false" ht="31.5" hidden="false" customHeight="true" outlineLevel="0" collapsed="false">
      <c r="A152" s="85" t="n">
        <v>231</v>
      </c>
      <c r="B152" s="86" t="n">
        <v>0</v>
      </c>
      <c r="C152" s="87" t="n">
        <v>4371</v>
      </c>
      <c r="D152" s="86" t="n">
        <v>5623</v>
      </c>
      <c r="E152" s="88" t="n">
        <v>0</v>
      </c>
      <c r="F152" s="35" t="n">
        <v>172</v>
      </c>
      <c r="G152" s="86" t="n">
        <v>1700</v>
      </c>
      <c r="H152" s="89" t="n">
        <v>17017050</v>
      </c>
      <c r="I152" s="90" t="n">
        <v>0</v>
      </c>
      <c r="J152" s="90" t="n">
        <v>0</v>
      </c>
      <c r="K152" s="90" t="n">
        <v>725808</v>
      </c>
      <c r="L152" s="90" t="n">
        <f aca="false">J152+K152</f>
        <v>725808</v>
      </c>
      <c r="M152" s="91" t="s">
        <v>116</v>
      </c>
      <c r="N152" s="92" t="s">
        <v>90</v>
      </c>
      <c r="O152" s="13"/>
    </row>
    <row r="153" customFormat="false" ht="31.5" hidden="false" customHeight="true" outlineLevel="0" collapsed="false">
      <c r="A153" s="85" t="n">
        <v>231</v>
      </c>
      <c r="B153" s="86" t="n">
        <v>0</v>
      </c>
      <c r="C153" s="87" t="n">
        <v>4375</v>
      </c>
      <c r="D153" s="86" t="n">
        <v>5623</v>
      </c>
      <c r="E153" s="88" t="n">
        <v>0</v>
      </c>
      <c r="F153" s="35" t="n">
        <v>172</v>
      </c>
      <c r="G153" s="86" t="n">
        <v>1700</v>
      </c>
      <c r="H153" s="89" t="n">
        <v>17017051</v>
      </c>
      <c r="I153" s="90" t="n">
        <v>0</v>
      </c>
      <c r="J153" s="90" t="n">
        <v>477867</v>
      </c>
      <c r="K153" s="90" t="n">
        <v>341211</v>
      </c>
      <c r="L153" s="90" t="n">
        <f aca="false">J153+K153</f>
        <v>819078</v>
      </c>
      <c r="M153" s="91" t="s">
        <v>117</v>
      </c>
      <c r="N153" s="92" t="s">
        <v>94</v>
      </c>
      <c r="O153" s="13"/>
    </row>
    <row r="154" customFormat="false" ht="24" hidden="false" customHeight="true" outlineLevel="0" collapsed="false">
      <c r="A154" s="85" t="n">
        <v>231</v>
      </c>
      <c r="B154" s="86" t="n">
        <v>0</v>
      </c>
      <c r="C154" s="87" t="n">
        <v>4351</v>
      </c>
      <c r="D154" s="86" t="n">
        <v>5623</v>
      </c>
      <c r="E154" s="88" t="n">
        <v>0</v>
      </c>
      <c r="F154" s="35" t="n">
        <v>172</v>
      </c>
      <c r="G154" s="86" t="n">
        <v>1700</v>
      </c>
      <c r="H154" s="89" t="n">
        <v>17017051</v>
      </c>
      <c r="I154" s="90" t="n">
        <v>0</v>
      </c>
      <c r="J154" s="90" t="n">
        <v>3662550</v>
      </c>
      <c r="K154" s="90" t="n">
        <v>2861703</v>
      </c>
      <c r="L154" s="90" t="n">
        <f aca="false">J154+K154</f>
        <v>6524253</v>
      </c>
      <c r="M154" s="91" t="s">
        <v>117</v>
      </c>
      <c r="N154" s="92" t="s">
        <v>85</v>
      </c>
      <c r="O154" s="13"/>
    </row>
    <row r="155" customFormat="false" ht="24" hidden="false" customHeight="true" outlineLevel="0" collapsed="false">
      <c r="A155" s="85" t="n">
        <v>231</v>
      </c>
      <c r="B155" s="86" t="n">
        <v>0</v>
      </c>
      <c r="C155" s="87" t="n">
        <v>4351</v>
      </c>
      <c r="D155" s="86" t="n">
        <v>5623</v>
      </c>
      <c r="E155" s="88" t="n">
        <v>0</v>
      </c>
      <c r="F155" s="35" t="n">
        <v>172</v>
      </c>
      <c r="G155" s="86" t="n">
        <v>1700</v>
      </c>
      <c r="H155" s="89" t="n">
        <v>17017051</v>
      </c>
      <c r="I155" s="90" t="n">
        <v>0</v>
      </c>
      <c r="J155" s="90" t="n">
        <v>3945083</v>
      </c>
      <c r="K155" s="90" t="n">
        <v>3712206</v>
      </c>
      <c r="L155" s="90" t="n">
        <f aca="false">J155+K155</f>
        <v>7657289</v>
      </c>
      <c r="M155" s="91" t="s">
        <v>117</v>
      </c>
      <c r="N155" s="92" t="s">
        <v>79</v>
      </c>
      <c r="O155" s="13"/>
    </row>
    <row r="156" customFormat="false" ht="24" hidden="false" customHeight="true" outlineLevel="0" collapsed="false">
      <c r="A156" s="85" t="n">
        <v>231</v>
      </c>
      <c r="B156" s="86" t="n">
        <v>0</v>
      </c>
      <c r="C156" s="87" t="n">
        <v>4356</v>
      </c>
      <c r="D156" s="86" t="n">
        <v>5623</v>
      </c>
      <c r="E156" s="88" t="n">
        <v>0</v>
      </c>
      <c r="F156" s="35" t="n">
        <v>172</v>
      </c>
      <c r="G156" s="86" t="n">
        <v>1700</v>
      </c>
      <c r="H156" s="89" t="n">
        <v>17017051</v>
      </c>
      <c r="I156" s="90" t="n">
        <v>0</v>
      </c>
      <c r="J156" s="90" t="n">
        <v>553617</v>
      </c>
      <c r="K156" s="90" t="n">
        <v>408072</v>
      </c>
      <c r="L156" s="90" t="n">
        <f aca="false">J156+K156</f>
        <v>961689</v>
      </c>
      <c r="M156" s="91" t="s">
        <v>117</v>
      </c>
      <c r="N156" s="92" t="s">
        <v>74</v>
      </c>
      <c r="O156" s="13"/>
    </row>
    <row r="157" customFormat="false" ht="31.5" hidden="false" customHeight="true" outlineLevel="0" collapsed="false">
      <c r="A157" s="85" t="n">
        <v>231</v>
      </c>
      <c r="B157" s="86" t="n">
        <v>0</v>
      </c>
      <c r="C157" s="87" t="n">
        <v>4371</v>
      </c>
      <c r="D157" s="86" t="n">
        <v>5623</v>
      </c>
      <c r="E157" s="88" t="n">
        <v>0</v>
      </c>
      <c r="F157" s="35" t="n">
        <v>172</v>
      </c>
      <c r="G157" s="86" t="n">
        <v>1700</v>
      </c>
      <c r="H157" s="89" t="n">
        <v>17017051</v>
      </c>
      <c r="I157" s="90" t="n">
        <v>0</v>
      </c>
      <c r="J157" s="90" t="n">
        <v>1466250</v>
      </c>
      <c r="K157" s="90" t="n">
        <v>1246816</v>
      </c>
      <c r="L157" s="90" t="n">
        <f aca="false">J157+K157</f>
        <v>2713066</v>
      </c>
      <c r="M157" s="91" t="s">
        <v>117</v>
      </c>
      <c r="N157" s="92" t="s">
        <v>90</v>
      </c>
      <c r="O157" s="13"/>
    </row>
    <row r="158" customFormat="false" ht="24" hidden="false" customHeight="true" outlineLevel="0" collapsed="false">
      <c r="A158" s="85" t="n">
        <v>231</v>
      </c>
      <c r="B158" s="86" t="n">
        <v>0</v>
      </c>
      <c r="C158" s="87" t="n">
        <v>4374</v>
      </c>
      <c r="D158" s="86" t="n">
        <v>5623</v>
      </c>
      <c r="E158" s="88" t="n">
        <v>0</v>
      </c>
      <c r="F158" s="35" t="n">
        <v>172</v>
      </c>
      <c r="G158" s="86" t="n">
        <v>1700</v>
      </c>
      <c r="H158" s="89" t="n">
        <v>17017051</v>
      </c>
      <c r="I158" s="90" t="n">
        <v>0</v>
      </c>
      <c r="J158" s="90" t="n">
        <v>666900</v>
      </c>
      <c r="K158" s="90" t="n">
        <v>528818</v>
      </c>
      <c r="L158" s="90" t="n">
        <f aca="false">J158+K158</f>
        <v>1195718</v>
      </c>
      <c r="M158" s="91" t="s">
        <v>117</v>
      </c>
      <c r="N158" s="92" t="s">
        <v>96</v>
      </c>
      <c r="O158" s="13"/>
    </row>
    <row r="159" customFormat="false" ht="24" hidden="false" customHeight="true" outlineLevel="0" collapsed="false">
      <c r="A159" s="85" t="n">
        <v>231</v>
      </c>
      <c r="B159" s="86" t="n">
        <v>0</v>
      </c>
      <c r="C159" s="87" t="n">
        <v>4344</v>
      </c>
      <c r="D159" s="86" t="n">
        <v>5623</v>
      </c>
      <c r="E159" s="88" t="n">
        <v>0</v>
      </c>
      <c r="F159" s="35" t="n">
        <v>172</v>
      </c>
      <c r="G159" s="86" t="n">
        <v>1700</v>
      </c>
      <c r="H159" s="89" t="n">
        <v>17017051</v>
      </c>
      <c r="I159" s="90" t="n">
        <v>0</v>
      </c>
      <c r="J159" s="90" t="n">
        <v>544033</v>
      </c>
      <c r="K159" s="90" t="n">
        <v>391158</v>
      </c>
      <c r="L159" s="90" t="n">
        <f aca="false">J159+K159</f>
        <v>935191</v>
      </c>
      <c r="M159" s="91" t="s">
        <v>117</v>
      </c>
      <c r="N159" s="92" t="s">
        <v>76</v>
      </c>
      <c r="O159" s="13"/>
    </row>
    <row r="160" customFormat="false" ht="24" hidden="false" customHeight="true" outlineLevel="0" collapsed="false">
      <c r="A160" s="85" t="n">
        <v>231</v>
      </c>
      <c r="B160" s="86" t="n">
        <v>0</v>
      </c>
      <c r="C160" s="87" t="n">
        <v>4356</v>
      </c>
      <c r="D160" s="86" t="n">
        <v>5623</v>
      </c>
      <c r="E160" s="88" t="n">
        <v>0</v>
      </c>
      <c r="F160" s="35" t="n">
        <v>172</v>
      </c>
      <c r="G160" s="86" t="n">
        <v>1700</v>
      </c>
      <c r="H160" s="89" t="n">
        <v>17017052</v>
      </c>
      <c r="I160" s="90" t="n">
        <v>0</v>
      </c>
      <c r="J160" s="90" t="n">
        <v>0</v>
      </c>
      <c r="K160" s="90" t="n">
        <v>482110</v>
      </c>
      <c r="L160" s="90" t="n">
        <f aca="false">J160+K160</f>
        <v>482110</v>
      </c>
      <c r="M160" s="91" t="s">
        <v>118</v>
      </c>
      <c r="N160" s="92" t="s">
        <v>74</v>
      </c>
      <c r="O160" s="13"/>
    </row>
    <row r="161" customFormat="false" ht="24" hidden="false" customHeight="true" outlineLevel="0" collapsed="false">
      <c r="A161" s="85" t="n">
        <v>231</v>
      </c>
      <c r="B161" s="86" t="n">
        <v>0</v>
      </c>
      <c r="C161" s="87" t="n">
        <v>4351</v>
      </c>
      <c r="D161" s="86" t="n">
        <v>5623</v>
      </c>
      <c r="E161" s="88" t="n">
        <v>0</v>
      </c>
      <c r="F161" s="35" t="n">
        <v>172</v>
      </c>
      <c r="G161" s="86" t="n">
        <v>1700</v>
      </c>
      <c r="H161" s="89" t="n">
        <v>17017052</v>
      </c>
      <c r="I161" s="90" t="n">
        <v>0</v>
      </c>
      <c r="J161" s="90" t="n">
        <v>0</v>
      </c>
      <c r="K161" s="90" t="n">
        <v>703960</v>
      </c>
      <c r="L161" s="90" t="n">
        <f aca="false">J161+K161</f>
        <v>703960</v>
      </c>
      <c r="M161" s="91" t="s">
        <v>118</v>
      </c>
      <c r="N161" s="92" t="s">
        <v>85</v>
      </c>
      <c r="O161" s="13"/>
    </row>
    <row r="162" customFormat="false" ht="24" hidden="false" customHeight="true" outlineLevel="0" collapsed="false">
      <c r="A162" s="85" t="n">
        <v>231</v>
      </c>
      <c r="B162" s="86" t="n">
        <v>0</v>
      </c>
      <c r="C162" s="87" t="n">
        <v>4351</v>
      </c>
      <c r="D162" s="86" t="n">
        <v>5623</v>
      </c>
      <c r="E162" s="88" t="n">
        <v>0</v>
      </c>
      <c r="F162" s="35" t="n">
        <v>172</v>
      </c>
      <c r="G162" s="86" t="n">
        <v>1700</v>
      </c>
      <c r="H162" s="89" t="n">
        <v>17017052</v>
      </c>
      <c r="I162" s="90" t="n">
        <v>0</v>
      </c>
      <c r="J162" s="90" t="n">
        <v>0</v>
      </c>
      <c r="K162" s="90" t="n">
        <v>293978</v>
      </c>
      <c r="L162" s="90" t="n">
        <f aca="false">J162+K162</f>
        <v>293978</v>
      </c>
      <c r="M162" s="91" t="s">
        <v>118</v>
      </c>
      <c r="N162" s="92" t="s">
        <v>79</v>
      </c>
      <c r="O162" s="13"/>
    </row>
    <row r="163" customFormat="false" ht="51" hidden="false" customHeight="true" outlineLevel="0" collapsed="false">
      <c r="A163" s="85" t="n">
        <v>231</v>
      </c>
      <c r="B163" s="86" t="n">
        <v>0</v>
      </c>
      <c r="C163" s="87" t="n">
        <v>4379</v>
      </c>
      <c r="D163" s="86" t="n">
        <v>5623</v>
      </c>
      <c r="E163" s="88" t="n">
        <v>0</v>
      </c>
      <c r="F163" s="35" t="n">
        <v>172</v>
      </c>
      <c r="G163" s="86" t="n">
        <v>1700</v>
      </c>
      <c r="H163" s="89" t="n">
        <v>17017052</v>
      </c>
      <c r="I163" s="90" t="n">
        <v>0</v>
      </c>
      <c r="J163" s="90" t="n">
        <v>0</v>
      </c>
      <c r="K163" s="90" t="n">
        <v>205407</v>
      </c>
      <c r="L163" s="90" t="n">
        <f aca="false">J163+K163</f>
        <v>205407</v>
      </c>
      <c r="M163" s="91" t="s">
        <v>118</v>
      </c>
      <c r="N163" s="92" t="s">
        <v>75</v>
      </c>
      <c r="O163" s="13"/>
    </row>
    <row r="164" customFormat="false" ht="24" hidden="false" customHeight="true" outlineLevel="0" collapsed="false">
      <c r="A164" s="85" t="n">
        <v>231</v>
      </c>
      <c r="B164" s="86" t="n">
        <v>0</v>
      </c>
      <c r="C164" s="87" t="n">
        <v>4312</v>
      </c>
      <c r="D164" s="86" t="n">
        <v>5623</v>
      </c>
      <c r="E164" s="88" t="n">
        <v>0</v>
      </c>
      <c r="F164" s="35" t="n">
        <v>172</v>
      </c>
      <c r="G164" s="86" t="n">
        <v>1700</v>
      </c>
      <c r="H164" s="89" t="n">
        <v>17017052</v>
      </c>
      <c r="I164" s="90" t="n">
        <v>0</v>
      </c>
      <c r="J164" s="90" t="n">
        <v>0</v>
      </c>
      <c r="K164" s="90" t="n">
        <v>439521</v>
      </c>
      <c r="L164" s="90" t="n">
        <f aca="false">J164+K164</f>
        <v>439521</v>
      </c>
      <c r="M164" s="91" t="s">
        <v>118</v>
      </c>
      <c r="N164" s="92" t="s">
        <v>84</v>
      </c>
      <c r="O164" s="13"/>
    </row>
    <row r="165" customFormat="false" ht="43.5" hidden="false" customHeight="true" outlineLevel="0" collapsed="false">
      <c r="A165" s="85" t="n">
        <v>231</v>
      </c>
      <c r="B165" s="86" t="n">
        <v>0</v>
      </c>
      <c r="C165" s="87" t="n">
        <v>4379</v>
      </c>
      <c r="D165" s="86" t="n">
        <v>5621</v>
      </c>
      <c r="E165" s="88" t="n">
        <v>0</v>
      </c>
      <c r="F165" s="35" t="n">
        <v>172</v>
      </c>
      <c r="G165" s="86" t="n">
        <v>1700</v>
      </c>
      <c r="H165" s="89" t="n">
        <v>17017064</v>
      </c>
      <c r="I165" s="90" t="n">
        <v>0</v>
      </c>
      <c r="J165" s="90" t="n">
        <v>451617</v>
      </c>
      <c r="K165" s="90" t="n">
        <v>275833</v>
      </c>
      <c r="L165" s="90" t="n">
        <f aca="false">J165+K165</f>
        <v>727450</v>
      </c>
      <c r="M165" s="91" t="s">
        <v>38</v>
      </c>
      <c r="N165" s="92" t="s">
        <v>75</v>
      </c>
      <c r="O165" s="13"/>
    </row>
    <row r="166" customFormat="false" ht="29.25" hidden="false" customHeight="true" outlineLevel="0" collapsed="false">
      <c r="A166" s="85" t="n">
        <v>231</v>
      </c>
      <c r="B166" s="86" t="n">
        <v>0</v>
      </c>
      <c r="C166" s="87" t="n">
        <v>4359</v>
      </c>
      <c r="D166" s="86" t="n">
        <v>5621</v>
      </c>
      <c r="E166" s="88" t="n">
        <v>0</v>
      </c>
      <c r="F166" s="35" t="n">
        <v>172</v>
      </c>
      <c r="G166" s="86" t="n">
        <v>1700</v>
      </c>
      <c r="H166" s="89" t="n">
        <v>17017064</v>
      </c>
      <c r="I166" s="90" t="n">
        <v>0</v>
      </c>
      <c r="J166" s="90" t="n">
        <v>477600</v>
      </c>
      <c r="K166" s="90" t="n">
        <v>275345</v>
      </c>
      <c r="L166" s="90" t="n">
        <f aca="false">J166+K166</f>
        <v>752945</v>
      </c>
      <c r="M166" s="91" t="s">
        <v>38</v>
      </c>
      <c r="N166" s="92" t="s">
        <v>77</v>
      </c>
      <c r="O166" s="13"/>
    </row>
    <row r="167" customFormat="false" ht="29.25" hidden="false" customHeight="true" outlineLevel="0" collapsed="false">
      <c r="A167" s="85" t="n">
        <v>231</v>
      </c>
      <c r="B167" s="86" t="n">
        <v>0</v>
      </c>
      <c r="C167" s="87" t="n">
        <v>4355</v>
      </c>
      <c r="D167" s="86" t="n">
        <v>5621</v>
      </c>
      <c r="E167" s="88" t="n">
        <v>0</v>
      </c>
      <c r="F167" s="35" t="n">
        <v>172</v>
      </c>
      <c r="G167" s="86" t="n">
        <v>1700</v>
      </c>
      <c r="H167" s="89" t="n">
        <v>17017064</v>
      </c>
      <c r="I167" s="90" t="n">
        <v>0</v>
      </c>
      <c r="J167" s="90" t="n">
        <v>435467</v>
      </c>
      <c r="K167" s="90" t="n">
        <v>275345</v>
      </c>
      <c r="L167" s="90" t="n">
        <f aca="false">J167+K167</f>
        <v>710812</v>
      </c>
      <c r="M167" s="91" t="s">
        <v>38</v>
      </c>
      <c r="N167" s="92" t="s">
        <v>93</v>
      </c>
      <c r="O167" s="13"/>
    </row>
    <row r="168" customFormat="false" ht="29.25" hidden="false" customHeight="true" outlineLevel="0" collapsed="false">
      <c r="A168" s="85" t="n">
        <v>231</v>
      </c>
      <c r="B168" s="86" t="n">
        <v>0</v>
      </c>
      <c r="C168" s="87" t="n">
        <v>4351</v>
      </c>
      <c r="D168" s="86" t="n">
        <v>5621</v>
      </c>
      <c r="E168" s="88" t="n">
        <v>0</v>
      </c>
      <c r="F168" s="35" t="n">
        <v>172</v>
      </c>
      <c r="G168" s="86" t="n">
        <v>1700</v>
      </c>
      <c r="H168" s="89" t="n">
        <v>17017064</v>
      </c>
      <c r="I168" s="90" t="n">
        <v>0</v>
      </c>
      <c r="J168" s="90" t="n">
        <v>673900</v>
      </c>
      <c r="K168" s="90" t="n">
        <v>429234</v>
      </c>
      <c r="L168" s="90" t="n">
        <f aca="false">J168+K168</f>
        <v>1103134</v>
      </c>
      <c r="M168" s="91" t="s">
        <v>38</v>
      </c>
      <c r="N168" s="92" t="s">
        <v>85</v>
      </c>
      <c r="O168" s="13"/>
    </row>
    <row r="169" customFormat="false" ht="29.25" hidden="false" customHeight="true" outlineLevel="0" collapsed="false">
      <c r="A169" s="85" t="n">
        <v>231</v>
      </c>
      <c r="B169" s="86" t="n">
        <v>0</v>
      </c>
      <c r="C169" s="87" t="n">
        <v>4312</v>
      </c>
      <c r="D169" s="86" t="n">
        <v>5622</v>
      </c>
      <c r="E169" s="88" t="n">
        <v>0</v>
      </c>
      <c r="F169" s="35" t="n">
        <v>172</v>
      </c>
      <c r="G169" s="86" t="n">
        <v>1700</v>
      </c>
      <c r="H169" s="89" t="n">
        <v>17017065</v>
      </c>
      <c r="I169" s="90" t="n">
        <v>0</v>
      </c>
      <c r="J169" s="90" t="n">
        <v>0</v>
      </c>
      <c r="K169" s="90" t="n">
        <v>183881</v>
      </c>
      <c r="L169" s="90" t="n">
        <f aca="false">J169+K169</f>
        <v>183881</v>
      </c>
      <c r="M169" s="91" t="s">
        <v>119</v>
      </c>
      <c r="N169" s="92" t="s">
        <v>84</v>
      </c>
      <c r="O169" s="13"/>
    </row>
    <row r="170" customFormat="false" ht="29.25" hidden="false" customHeight="true" outlineLevel="0" collapsed="false">
      <c r="A170" s="85" t="n">
        <v>231</v>
      </c>
      <c r="B170" s="86" t="n">
        <v>0</v>
      </c>
      <c r="C170" s="87" t="n">
        <v>4351</v>
      </c>
      <c r="D170" s="86" t="n">
        <v>5622</v>
      </c>
      <c r="E170" s="88" t="n">
        <v>0</v>
      </c>
      <c r="F170" s="35" t="n">
        <v>172</v>
      </c>
      <c r="G170" s="86" t="n">
        <v>1700</v>
      </c>
      <c r="H170" s="89" t="n">
        <v>17017240</v>
      </c>
      <c r="I170" s="90" t="n">
        <v>0</v>
      </c>
      <c r="J170" s="90" t="n">
        <v>268316</v>
      </c>
      <c r="K170" s="90" t="n">
        <v>316100</v>
      </c>
      <c r="L170" s="90" t="n">
        <f aca="false">J170+K170</f>
        <v>584416</v>
      </c>
      <c r="M170" s="91" t="s">
        <v>62</v>
      </c>
      <c r="N170" s="92" t="s">
        <v>85</v>
      </c>
      <c r="O170" s="13"/>
    </row>
    <row r="171" customFormat="false" ht="29.25" hidden="false" customHeight="true" outlineLevel="0" collapsed="false">
      <c r="A171" s="85" t="n">
        <v>231</v>
      </c>
      <c r="B171" s="86" t="n">
        <v>0</v>
      </c>
      <c r="C171" s="87" t="n">
        <v>4351</v>
      </c>
      <c r="D171" s="86" t="n">
        <v>5621</v>
      </c>
      <c r="E171" s="88" t="n">
        <v>0</v>
      </c>
      <c r="F171" s="35" t="n">
        <v>172</v>
      </c>
      <c r="G171" s="86" t="n">
        <v>1700</v>
      </c>
      <c r="H171" s="89" t="n">
        <v>17017066</v>
      </c>
      <c r="I171" s="90" t="n">
        <v>0</v>
      </c>
      <c r="J171" s="90" t="n">
        <v>0</v>
      </c>
      <c r="K171" s="90" t="n">
        <v>321470</v>
      </c>
      <c r="L171" s="90" t="n">
        <f aca="false">J171+K171</f>
        <v>321470</v>
      </c>
      <c r="M171" s="91" t="s">
        <v>120</v>
      </c>
      <c r="N171" s="92" t="s">
        <v>85</v>
      </c>
      <c r="O171" s="13"/>
    </row>
    <row r="172" customFormat="false" ht="42.6" hidden="false" customHeight="true" outlineLevel="0" collapsed="false">
      <c r="A172" s="85" t="n">
        <v>231</v>
      </c>
      <c r="B172" s="86" t="n">
        <v>0</v>
      </c>
      <c r="C172" s="87" t="n">
        <v>4379</v>
      </c>
      <c r="D172" s="86" t="n">
        <v>5621</v>
      </c>
      <c r="E172" s="88" t="n">
        <v>0</v>
      </c>
      <c r="F172" s="35" t="n">
        <v>172</v>
      </c>
      <c r="G172" s="86" t="n">
        <v>1700</v>
      </c>
      <c r="H172" s="89" t="n">
        <v>17017066</v>
      </c>
      <c r="I172" s="90" t="n">
        <v>0</v>
      </c>
      <c r="J172" s="90" t="n">
        <v>0</v>
      </c>
      <c r="K172" s="90" t="n">
        <v>33969</v>
      </c>
      <c r="L172" s="90" t="n">
        <f aca="false">J172+K172</f>
        <v>33969</v>
      </c>
      <c r="M172" s="91" t="s">
        <v>120</v>
      </c>
      <c r="N172" s="92" t="s">
        <v>75</v>
      </c>
      <c r="O172" s="13"/>
    </row>
    <row r="173" customFormat="false" ht="29.25" hidden="false" customHeight="true" outlineLevel="0" collapsed="false">
      <c r="A173" s="85" t="n">
        <v>231</v>
      </c>
      <c r="B173" s="86" t="n">
        <v>0</v>
      </c>
      <c r="C173" s="87" t="n">
        <v>4371</v>
      </c>
      <c r="D173" s="86" t="n">
        <v>5621</v>
      </c>
      <c r="E173" s="88" t="n">
        <v>0</v>
      </c>
      <c r="F173" s="35" t="n">
        <v>172</v>
      </c>
      <c r="G173" s="86" t="n">
        <v>1700</v>
      </c>
      <c r="H173" s="89" t="n">
        <v>17017066</v>
      </c>
      <c r="I173" s="90" t="n">
        <v>0</v>
      </c>
      <c r="J173" s="90" t="n">
        <v>0</v>
      </c>
      <c r="K173" s="90" t="n">
        <v>28575</v>
      </c>
      <c r="L173" s="90" t="n">
        <f aca="false">J173+K173</f>
        <v>28575</v>
      </c>
      <c r="M173" s="91" t="s">
        <v>120</v>
      </c>
      <c r="N173" s="92" t="s">
        <v>90</v>
      </c>
      <c r="O173" s="13"/>
    </row>
    <row r="174" customFormat="false" ht="22.5" hidden="false" customHeight="true" outlineLevel="0" collapsed="false">
      <c r="A174" s="85" t="n">
        <v>231</v>
      </c>
      <c r="B174" s="86" t="n">
        <v>0</v>
      </c>
      <c r="C174" s="87" t="n">
        <v>4351</v>
      </c>
      <c r="D174" s="86" t="n">
        <v>5621</v>
      </c>
      <c r="E174" s="88" t="n">
        <v>0</v>
      </c>
      <c r="F174" s="35" t="n">
        <v>172</v>
      </c>
      <c r="G174" s="86" t="n">
        <v>1700</v>
      </c>
      <c r="H174" s="89" t="n">
        <v>17017173</v>
      </c>
      <c r="I174" s="90" t="n">
        <v>0</v>
      </c>
      <c r="J174" s="90" t="n">
        <v>930000</v>
      </c>
      <c r="K174" s="90" t="n">
        <v>857254</v>
      </c>
      <c r="L174" s="90" t="n">
        <f aca="false">J174+K174</f>
        <v>1787254</v>
      </c>
      <c r="M174" s="91" t="s">
        <v>121</v>
      </c>
      <c r="N174" s="92" t="s">
        <v>79</v>
      </c>
      <c r="O174" s="13"/>
    </row>
    <row r="175" customFormat="false" ht="22.5" hidden="false" customHeight="true" outlineLevel="0" collapsed="false">
      <c r="A175" s="85" t="n">
        <v>231</v>
      </c>
      <c r="B175" s="86" t="n">
        <v>0</v>
      </c>
      <c r="C175" s="87" t="n">
        <v>4376</v>
      </c>
      <c r="D175" s="86" t="n">
        <v>5621</v>
      </c>
      <c r="E175" s="88" t="n">
        <v>0</v>
      </c>
      <c r="F175" s="35" t="n">
        <v>172</v>
      </c>
      <c r="G175" s="86" t="n">
        <v>1700</v>
      </c>
      <c r="H175" s="89" t="n">
        <v>17017068</v>
      </c>
      <c r="I175" s="90" t="n">
        <v>0</v>
      </c>
      <c r="J175" s="90" t="n">
        <v>353350</v>
      </c>
      <c r="K175" s="90" t="n">
        <v>260212</v>
      </c>
      <c r="L175" s="90" t="n">
        <f aca="false">J175+K175</f>
        <v>613562</v>
      </c>
      <c r="M175" s="91" t="s">
        <v>122</v>
      </c>
      <c r="N175" s="92" t="s">
        <v>123</v>
      </c>
      <c r="O175" s="13"/>
    </row>
    <row r="176" customFormat="false" ht="22.5" hidden="false" customHeight="true" outlineLevel="0" collapsed="false">
      <c r="A176" s="85" t="n">
        <v>231</v>
      </c>
      <c r="B176" s="86" t="n">
        <v>0</v>
      </c>
      <c r="C176" s="87" t="n">
        <v>4312</v>
      </c>
      <c r="D176" s="86" t="n">
        <v>5621</v>
      </c>
      <c r="E176" s="88" t="n">
        <v>0</v>
      </c>
      <c r="F176" s="35" t="n">
        <v>172</v>
      </c>
      <c r="G176" s="86" t="n">
        <v>1700</v>
      </c>
      <c r="H176" s="89" t="n">
        <v>17017068</v>
      </c>
      <c r="I176" s="90" t="n">
        <v>0</v>
      </c>
      <c r="J176" s="90" t="n">
        <v>234433</v>
      </c>
      <c r="K176" s="90" t="n">
        <v>242721</v>
      </c>
      <c r="L176" s="90" t="n">
        <f aca="false">J176+K176</f>
        <v>477154</v>
      </c>
      <c r="M176" s="91" t="s">
        <v>122</v>
      </c>
      <c r="N176" s="92" t="s">
        <v>84</v>
      </c>
      <c r="O176" s="13"/>
    </row>
    <row r="177" customFormat="false" ht="22.5" hidden="false" customHeight="true" outlineLevel="0" collapsed="false">
      <c r="A177" s="85" t="n">
        <v>231</v>
      </c>
      <c r="B177" s="86" t="n">
        <v>0</v>
      </c>
      <c r="C177" s="87" t="n">
        <v>4312</v>
      </c>
      <c r="D177" s="86" t="n">
        <v>5621</v>
      </c>
      <c r="E177" s="88" t="n">
        <v>0</v>
      </c>
      <c r="F177" s="35" t="n">
        <v>172</v>
      </c>
      <c r="G177" s="86" t="n">
        <v>1700</v>
      </c>
      <c r="H177" s="89" t="n">
        <v>17017068</v>
      </c>
      <c r="I177" s="90" t="n">
        <v>0</v>
      </c>
      <c r="J177" s="90" t="n">
        <v>152300</v>
      </c>
      <c r="K177" s="90" t="n">
        <v>106704</v>
      </c>
      <c r="L177" s="90" t="n">
        <f aca="false">J177+K177</f>
        <v>259004</v>
      </c>
      <c r="M177" s="91" t="s">
        <v>122</v>
      </c>
      <c r="N177" s="92" t="s">
        <v>84</v>
      </c>
      <c r="O177" s="13"/>
    </row>
    <row r="178" customFormat="false" ht="22.5" hidden="false" customHeight="true" outlineLevel="0" collapsed="false">
      <c r="A178" s="85" t="n">
        <v>231</v>
      </c>
      <c r="B178" s="86" t="n">
        <v>0</v>
      </c>
      <c r="C178" s="87" t="n">
        <v>4351</v>
      </c>
      <c r="D178" s="86" t="n">
        <v>5613</v>
      </c>
      <c r="E178" s="88" t="n">
        <v>0</v>
      </c>
      <c r="F178" s="35" t="n">
        <v>172</v>
      </c>
      <c r="G178" s="86" t="n">
        <v>1700</v>
      </c>
      <c r="H178" s="89" t="n">
        <v>17017069</v>
      </c>
      <c r="I178" s="90" t="n">
        <v>0</v>
      </c>
      <c r="J178" s="90" t="n">
        <v>717850</v>
      </c>
      <c r="K178" s="90" t="n">
        <v>558036</v>
      </c>
      <c r="L178" s="90" t="n">
        <f aca="false">J178+K178</f>
        <v>1275886</v>
      </c>
      <c r="M178" s="91" t="s">
        <v>124</v>
      </c>
      <c r="N178" s="92" t="s">
        <v>85</v>
      </c>
      <c r="O178" s="13"/>
    </row>
    <row r="179" customFormat="false" ht="22.5" hidden="false" customHeight="true" outlineLevel="0" collapsed="false">
      <c r="A179" s="85" t="n">
        <v>231</v>
      </c>
      <c r="B179" s="86" t="n">
        <v>0</v>
      </c>
      <c r="C179" s="87" t="n">
        <v>4351</v>
      </c>
      <c r="D179" s="86" t="n">
        <v>5613</v>
      </c>
      <c r="E179" s="88" t="n">
        <v>0</v>
      </c>
      <c r="F179" s="35" t="n">
        <v>172</v>
      </c>
      <c r="G179" s="86" t="n">
        <v>1700</v>
      </c>
      <c r="H179" s="89" t="n">
        <v>17017069</v>
      </c>
      <c r="I179" s="90" t="n">
        <v>0</v>
      </c>
      <c r="J179" s="90" t="n">
        <v>771700</v>
      </c>
      <c r="K179" s="90" t="n">
        <v>11716</v>
      </c>
      <c r="L179" s="90" t="n">
        <f aca="false">J179+K179</f>
        <v>783416</v>
      </c>
      <c r="M179" s="91" t="s">
        <v>124</v>
      </c>
      <c r="N179" s="92" t="s">
        <v>79</v>
      </c>
      <c r="O179" s="13"/>
    </row>
    <row r="180" customFormat="false" ht="22.5" hidden="false" customHeight="true" outlineLevel="0" collapsed="false">
      <c r="A180" s="85" t="n">
        <v>231</v>
      </c>
      <c r="B180" s="86" t="n">
        <v>0</v>
      </c>
      <c r="C180" s="87" t="n">
        <v>4312</v>
      </c>
      <c r="D180" s="86" t="n">
        <v>5613</v>
      </c>
      <c r="E180" s="88" t="n">
        <v>0</v>
      </c>
      <c r="F180" s="35" t="n">
        <v>172</v>
      </c>
      <c r="G180" s="86" t="n">
        <v>1700</v>
      </c>
      <c r="H180" s="89" t="n">
        <v>17017069</v>
      </c>
      <c r="I180" s="90" t="n">
        <v>0</v>
      </c>
      <c r="J180" s="90" t="n">
        <v>16980</v>
      </c>
      <c r="K180" s="90" t="n">
        <v>11716</v>
      </c>
      <c r="L180" s="90" t="n">
        <f aca="false">J180+K180</f>
        <v>28696</v>
      </c>
      <c r="M180" s="91" t="s">
        <v>124</v>
      </c>
      <c r="N180" s="92" t="s">
        <v>84</v>
      </c>
      <c r="O180" s="13"/>
    </row>
    <row r="181" customFormat="false" ht="29.25" hidden="false" customHeight="true" outlineLevel="0" collapsed="false">
      <c r="A181" s="85" t="n">
        <v>231</v>
      </c>
      <c r="B181" s="86" t="n">
        <v>0</v>
      </c>
      <c r="C181" s="87" t="n">
        <v>4375</v>
      </c>
      <c r="D181" s="86" t="n">
        <v>5622</v>
      </c>
      <c r="E181" s="88" t="n">
        <v>0</v>
      </c>
      <c r="F181" s="35" t="n">
        <v>172</v>
      </c>
      <c r="G181" s="86" t="n">
        <v>1700</v>
      </c>
      <c r="H181" s="89" t="n">
        <v>17017086</v>
      </c>
      <c r="I181" s="90" t="n">
        <v>0</v>
      </c>
      <c r="J181" s="90" t="n">
        <v>0</v>
      </c>
      <c r="K181" s="90" t="n">
        <v>470061</v>
      </c>
      <c r="L181" s="90" t="n">
        <f aca="false">J181+K181</f>
        <v>470061</v>
      </c>
      <c r="M181" s="91" t="s">
        <v>125</v>
      </c>
      <c r="N181" s="92" t="s">
        <v>94</v>
      </c>
      <c r="O181" s="13"/>
    </row>
    <row r="182" customFormat="false" ht="29.25" hidden="false" customHeight="true" outlineLevel="0" collapsed="false">
      <c r="A182" s="85" t="n">
        <v>231</v>
      </c>
      <c r="B182" s="86" t="n">
        <v>0</v>
      </c>
      <c r="C182" s="87" t="n">
        <v>4371</v>
      </c>
      <c r="D182" s="86" t="n">
        <v>5622</v>
      </c>
      <c r="E182" s="88" t="n">
        <v>0</v>
      </c>
      <c r="F182" s="35" t="n">
        <v>172</v>
      </c>
      <c r="G182" s="86" t="n">
        <v>1700</v>
      </c>
      <c r="H182" s="89" t="n">
        <v>17017086</v>
      </c>
      <c r="I182" s="90" t="n">
        <v>0</v>
      </c>
      <c r="J182" s="90" t="n">
        <v>0</v>
      </c>
      <c r="K182" s="90" t="n">
        <v>420054</v>
      </c>
      <c r="L182" s="90" t="n">
        <f aca="false">J182+K182</f>
        <v>420054</v>
      </c>
      <c r="M182" s="91" t="s">
        <v>125</v>
      </c>
      <c r="N182" s="92" t="s">
        <v>90</v>
      </c>
      <c r="O182" s="13"/>
    </row>
    <row r="183" customFormat="false" ht="22.5" hidden="false" customHeight="true" outlineLevel="0" collapsed="false">
      <c r="A183" s="85" t="n">
        <v>231</v>
      </c>
      <c r="B183" s="86" t="n">
        <v>0</v>
      </c>
      <c r="C183" s="87" t="n">
        <v>4354</v>
      </c>
      <c r="D183" s="86" t="n">
        <v>5621</v>
      </c>
      <c r="E183" s="88" t="n">
        <v>0</v>
      </c>
      <c r="F183" s="35" t="n">
        <v>172</v>
      </c>
      <c r="G183" s="86" t="n">
        <v>1700</v>
      </c>
      <c r="H183" s="89" t="n">
        <v>17017073</v>
      </c>
      <c r="I183" s="90" t="n">
        <v>0</v>
      </c>
      <c r="J183" s="90" t="n">
        <v>1082400</v>
      </c>
      <c r="K183" s="90" t="n">
        <v>766170</v>
      </c>
      <c r="L183" s="90" t="n">
        <f aca="false">J183+K183</f>
        <v>1848570</v>
      </c>
      <c r="M183" s="91" t="s">
        <v>41</v>
      </c>
      <c r="N183" s="92" t="s">
        <v>87</v>
      </c>
      <c r="O183" s="13"/>
    </row>
    <row r="184" customFormat="false" ht="22.5" hidden="false" customHeight="true" outlineLevel="0" collapsed="false">
      <c r="A184" s="85" t="n">
        <v>231</v>
      </c>
      <c r="B184" s="86" t="n">
        <v>0</v>
      </c>
      <c r="C184" s="87" t="n">
        <v>4344</v>
      </c>
      <c r="D184" s="86" t="n">
        <v>5621</v>
      </c>
      <c r="E184" s="88" t="n">
        <v>0</v>
      </c>
      <c r="F184" s="35" t="n">
        <v>172</v>
      </c>
      <c r="G184" s="86" t="n">
        <v>1700</v>
      </c>
      <c r="H184" s="89" t="n">
        <v>17017073</v>
      </c>
      <c r="I184" s="90" t="n">
        <v>0</v>
      </c>
      <c r="J184" s="90" t="n">
        <v>1894900</v>
      </c>
      <c r="K184" s="90" t="n">
        <v>737953</v>
      </c>
      <c r="L184" s="90" t="n">
        <f aca="false">J184+K184</f>
        <v>2632853</v>
      </c>
      <c r="M184" s="91" t="s">
        <v>41</v>
      </c>
      <c r="N184" s="92" t="s">
        <v>76</v>
      </c>
      <c r="O184" s="13"/>
    </row>
    <row r="185" customFormat="false" ht="37.5" hidden="false" customHeight="true" outlineLevel="0" collapsed="false">
      <c r="A185" s="85" t="n">
        <v>231</v>
      </c>
      <c r="B185" s="86" t="n">
        <v>0</v>
      </c>
      <c r="C185" s="87" t="n">
        <v>4344</v>
      </c>
      <c r="D185" s="86" t="n">
        <v>5621</v>
      </c>
      <c r="E185" s="88" t="n">
        <v>0</v>
      </c>
      <c r="F185" s="35" t="n">
        <v>172</v>
      </c>
      <c r="G185" s="86" t="n">
        <v>1700</v>
      </c>
      <c r="H185" s="89" t="n">
        <v>17017073</v>
      </c>
      <c r="I185" s="90" t="n">
        <v>0</v>
      </c>
      <c r="J185" s="90" t="n">
        <v>0</v>
      </c>
      <c r="K185" s="90" t="n">
        <v>714378</v>
      </c>
      <c r="L185" s="90" t="n">
        <f aca="false">J185+K185</f>
        <v>714378</v>
      </c>
      <c r="M185" s="91" t="s">
        <v>41</v>
      </c>
      <c r="N185" s="92" t="s">
        <v>107</v>
      </c>
      <c r="O185" s="13"/>
    </row>
    <row r="186" customFormat="false" ht="22.5" hidden="false" customHeight="true" outlineLevel="0" collapsed="false">
      <c r="A186" s="85" t="n">
        <v>231</v>
      </c>
      <c r="B186" s="86" t="n">
        <v>0</v>
      </c>
      <c r="C186" s="87" t="n">
        <v>4378</v>
      </c>
      <c r="D186" s="86" t="n">
        <v>5622</v>
      </c>
      <c r="E186" s="88" t="n">
        <v>0</v>
      </c>
      <c r="F186" s="35" t="n">
        <v>172</v>
      </c>
      <c r="G186" s="86" t="n">
        <v>1700</v>
      </c>
      <c r="H186" s="89" t="n">
        <v>17017062</v>
      </c>
      <c r="I186" s="90" t="n">
        <v>0</v>
      </c>
      <c r="J186" s="90" t="n">
        <v>177350</v>
      </c>
      <c r="K186" s="90" t="n">
        <v>131314</v>
      </c>
      <c r="L186" s="90" t="n">
        <f aca="false">J186+K186</f>
        <v>308664</v>
      </c>
      <c r="M186" s="91" t="s">
        <v>126</v>
      </c>
      <c r="N186" s="92" t="s">
        <v>97</v>
      </c>
      <c r="O186" s="13"/>
    </row>
    <row r="187" customFormat="false" ht="22.5" hidden="false" customHeight="true" outlineLevel="0" collapsed="false">
      <c r="A187" s="85" t="n">
        <v>231</v>
      </c>
      <c r="B187" s="86" t="n">
        <v>0</v>
      </c>
      <c r="C187" s="87" t="n">
        <v>4312</v>
      </c>
      <c r="D187" s="86" t="n">
        <v>5622</v>
      </c>
      <c r="E187" s="88" t="n">
        <v>0</v>
      </c>
      <c r="F187" s="35" t="n">
        <v>172</v>
      </c>
      <c r="G187" s="86" t="n">
        <v>1700</v>
      </c>
      <c r="H187" s="89" t="n">
        <v>17017062</v>
      </c>
      <c r="I187" s="90" t="n">
        <v>0</v>
      </c>
      <c r="J187" s="90" t="n">
        <v>337000</v>
      </c>
      <c r="K187" s="90" t="n">
        <v>241853</v>
      </c>
      <c r="L187" s="90" t="n">
        <f aca="false">J187+K187</f>
        <v>578853</v>
      </c>
      <c r="M187" s="91" t="s">
        <v>126</v>
      </c>
      <c r="N187" s="92" t="s">
        <v>84</v>
      </c>
      <c r="O187" s="13"/>
    </row>
    <row r="188" customFormat="false" ht="36" hidden="false" customHeight="true" outlineLevel="0" collapsed="false">
      <c r="A188" s="85" t="n">
        <v>231</v>
      </c>
      <c r="B188" s="86" t="n">
        <v>0</v>
      </c>
      <c r="C188" s="87" t="n">
        <v>4371</v>
      </c>
      <c r="D188" s="86" t="n">
        <v>5622</v>
      </c>
      <c r="E188" s="88" t="n">
        <v>0</v>
      </c>
      <c r="F188" s="35" t="n">
        <v>172</v>
      </c>
      <c r="G188" s="86" t="n">
        <v>1700</v>
      </c>
      <c r="H188" s="89" t="n">
        <v>17017062</v>
      </c>
      <c r="I188" s="90" t="n">
        <v>0</v>
      </c>
      <c r="J188" s="90" t="n">
        <v>1047650</v>
      </c>
      <c r="K188" s="90" t="n">
        <v>831500</v>
      </c>
      <c r="L188" s="90" t="n">
        <f aca="false">J188+K188</f>
        <v>1879150</v>
      </c>
      <c r="M188" s="91" t="s">
        <v>126</v>
      </c>
      <c r="N188" s="92" t="s">
        <v>90</v>
      </c>
      <c r="O188" s="13"/>
    </row>
    <row r="189" customFormat="false" ht="22.5" hidden="false" customHeight="true" outlineLevel="0" collapsed="false">
      <c r="A189" s="85" t="n">
        <v>231</v>
      </c>
      <c r="B189" s="86" t="n">
        <v>0</v>
      </c>
      <c r="C189" s="87" t="n">
        <v>4376</v>
      </c>
      <c r="D189" s="86" t="n">
        <v>5621</v>
      </c>
      <c r="E189" s="88" t="n">
        <v>0</v>
      </c>
      <c r="F189" s="35" t="n">
        <v>172</v>
      </c>
      <c r="G189" s="86" t="n">
        <v>1700</v>
      </c>
      <c r="H189" s="89" t="n">
        <v>17017074</v>
      </c>
      <c r="I189" s="90" t="n">
        <v>0</v>
      </c>
      <c r="J189" s="90" t="n">
        <v>365883</v>
      </c>
      <c r="K189" s="90" t="n">
        <v>265653</v>
      </c>
      <c r="L189" s="90" t="n">
        <f aca="false">J189+K189</f>
        <v>631536</v>
      </c>
      <c r="M189" s="91" t="s">
        <v>127</v>
      </c>
      <c r="N189" s="92" t="s">
        <v>123</v>
      </c>
      <c r="O189" s="13"/>
    </row>
    <row r="190" customFormat="false" ht="22.5" hidden="false" customHeight="true" outlineLevel="0" collapsed="false">
      <c r="A190" s="85" t="n">
        <v>231</v>
      </c>
      <c r="B190" s="86" t="n">
        <v>0</v>
      </c>
      <c r="C190" s="87" t="n">
        <v>4376</v>
      </c>
      <c r="D190" s="86" t="n">
        <v>5621</v>
      </c>
      <c r="E190" s="88" t="n">
        <v>0</v>
      </c>
      <c r="F190" s="35" t="n">
        <v>172</v>
      </c>
      <c r="G190" s="86" t="n">
        <v>1700</v>
      </c>
      <c r="H190" s="89" t="n">
        <v>17017074</v>
      </c>
      <c r="I190" s="90" t="n">
        <v>0</v>
      </c>
      <c r="J190" s="90" t="n">
        <v>317300</v>
      </c>
      <c r="K190" s="90" t="n">
        <v>228970</v>
      </c>
      <c r="L190" s="90" t="n">
        <f aca="false">J190+K190</f>
        <v>546270</v>
      </c>
      <c r="M190" s="91" t="s">
        <v>127</v>
      </c>
      <c r="N190" s="92" t="s">
        <v>123</v>
      </c>
      <c r="O190" s="13"/>
    </row>
    <row r="191" customFormat="false" ht="22.5" hidden="false" customHeight="true" outlineLevel="0" collapsed="false">
      <c r="A191" s="85" t="n">
        <v>231</v>
      </c>
      <c r="B191" s="86" t="n">
        <v>0</v>
      </c>
      <c r="C191" s="87" t="n">
        <v>4378</v>
      </c>
      <c r="D191" s="86" t="n">
        <v>5621</v>
      </c>
      <c r="E191" s="88" t="n">
        <v>0</v>
      </c>
      <c r="F191" s="35" t="n">
        <v>172</v>
      </c>
      <c r="G191" s="86" t="n">
        <v>1700</v>
      </c>
      <c r="H191" s="89" t="n">
        <v>17017074</v>
      </c>
      <c r="I191" s="90" t="n">
        <v>0</v>
      </c>
      <c r="J191" s="90" t="n">
        <v>390633</v>
      </c>
      <c r="K191" s="90" t="n">
        <v>252140</v>
      </c>
      <c r="L191" s="90" t="n">
        <f aca="false">J191+K191</f>
        <v>642773</v>
      </c>
      <c r="M191" s="91" t="s">
        <v>127</v>
      </c>
      <c r="N191" s="92" t="s">
        <v>97</v>
      </c>
      <c r="O191" s="13"/>
    </row>
    <row r="192" customFormat="false" ht="22.5" hidden="false" customHeight="true" outlineLevel="0" collapsed="false">
      <c r="A192" s="85" t="n">
        <v>231</v>
      </c>
      <c r="B192" s="86" t="n">
        <v>0</v>
      </c>
      <c r="C192" s="87" t="n">
        <v>4378</v>
      </c>
      <c r="D192" s="86" t="n">
        <v>5621</v>
      </c>
      <c r="E192" s="88" t="n">
        <v>0</v>
      </c>
      <c r="F192" s="35" t="n">
        <v>172</v>
      </c>
      <c r="G192" s="86" t="n">
        <v>1700</v>
      </c>
      <c r="H192" s="89" t="n">
        <v>17017074</v>
      </c>
      <c r="I192" s="90" t="n">
        <v>0</v>
      </c>
      <c r="J192" s="90" t="n">
        <v>685183</v>
      </c>
      <c r="K192" s="90" t="n">
        <v>416709</v>
      </c>
      <c r="L192" s="90" t="n">
        <f aca="false">J192+K192</f>
        <v>1101892</v>
      </c>
      <c r="M192" s="91" t="s">
        <v>127</v>
      </c>
      <c r="N192" s="92" t="s">
        <v>97</v>
      </c>
      <c r="O192" s="13"/>
    </row>
    <row r="193" customFormat="false" ht="22.5" hidden="false" customHeight="true" outlineLevel="0" collapsed="false">
      <c r="A193" s="85" t="n">
        <v>231</v>
      </c>
      <c r="B193" s="86" t="n">
        <v>0</v>
      </c>
      <c r="C193" s="87" t="n">
        <v>4378</v>
      </c>
      <c r="D193" s="86" t="n">
        <v>5621</v>
      </c>
      <c r="E193" s="88" t="n">
        <v>0</v>
      </c>
      <c r="F193" s="35" t="n">
        <v>172</v>
      </c>
      <c r="G193" s="86" t="n">
        <v>1700</v>
      </c>
      <c r="H193" s="89" t="n">
        <v>17017074</v>
      </c>
      <c r="I193" s="90" t="n">
        <v>0</v>
      </c>
      <c r="J193" s="90" t="n">
        <v>628667</v>
      </c>
      <c r="K193" s="90" t="n">
        <v>415506</v>
      </c>
      <c r="L193" s="90" t="n">
        <f aca="false">J193+K193</f>
        <v>1044173</v>
      </c>
      <c r="M193" s="91" t="s">
        <v>127</v>
      </c>
      <c r="N193" s="92" t="s">
        <v>97</v>
      </c>
      <c r="O193" s="13"/>
    </row>
    <row r="194" customFormat="false" ht="31.5" hidden="false" customHeight="true" outlineLevel="0" collapsed="false">
      <c r="A194" s="85" t="n">
        <v>231</v>
      </c>
      <c r="B194" s="86" t="n">
        <v>0</v>
      </c>
      <c r="C194" s="87" t="n">
        <v>4375</v>
      </c>
      <c r="D194" s="86" t="n">
        <v>5621</v>
      </c>
      <c r="E194" s="88" t="n">
        <v>0</v>
      </c>
      <c r="F194" s="35" t="n">
        <v>172</v>
      </c>
      <c r="G194" s="86" t="n">
        <v>1700</v>
      </c>
      <c r="H194" s="89" t="n">
        <v>17017074</v>
      </c>
      <c r="I194" s="90" t="n">
        <v>0</v>
      </c>
      <c r="J194" s="90" t="n">
        <v>672950</v>
      </c>
      <c r="K194" s="90" t="n">
        <v>405052</v>
      </c>
      <c r="L194" s="90" t="n">
        <f aca="false">J194+K194</f>
        <v>1078002</v>
      </c>
      <c r="M194" s="91" t="s">
        <v>127</v>
      </c>
      <c r="N194" s="92" t="s">
        <v>94</v>
      </c>
      <c r="O194" s="13"/>
    </row>
    <row r="195" customFormat="false" ht="22.5" hidden="false" customHeight="true" outlineLevel="0" collapsed="false">
      <c r="A195" s="85" t="n">
        <v>231</v>
      </c>
      <c r="B195" s="86" t="n">
        <v>0</v>
      </c>
      <c r="C195" s="87" t="n">
        <v>4312</v>
      </c>
      <c r="D195" s="86" t="n">
        <v>5621</v>
      </c>
      <c r="E195" s="88" t="n">
        <v>0</v>
      </c>
      <c r="F195" s="35" t="n">
        <v>172</v>
      </c>
      <c r="G195" s="86" t="n">
        <v>1700</v>
      </c>
      <c r="H195" s="89" t="n">
        <v>17017074</v>
      </c>
      <c r="I195" s="90" t="n">
        <v>0</v>
      </c>
      <c r="J195" s="90" t="n">
        <v>218717</v>
      </c>
      <c r="K195" s="90" t="n">
        <v>156699</v>
      </c>
      <c r="L195" s="90" t="n">
        <f aca="false">J195+K195</f>
        <v>375416</v>
      </c>
      <c r="M195" s="91" t="s">
        <v>127</v>
      </c>
      <c r="N195" s="92" t="s">
        <v>84</v>
      </c>
      <c r="O195" s="13"/>
    </row>
    <row r="196" customFormat="false" ht="43.5" hidden="false" customHeight="true" outlineLevel="0" collapsed="false">
      <c r="A196" s="85" t="n">
        <v>231</v>
      </c>
      <c r="B196" s="86" t="n">
        <v>0</v>
      </c>
      <c r="C196" s="87" t="n">
        <v>4350</v>
      </c>
      <c r="D196" s="86" t="n">
        <v>5641</v>
      </c>
      <c r="E196" s="88" t="n">
        <v>0</v>
      </c>
      <c r="F196" s="35" t="n">
        <v>172</v>
      </c>
      <c r="G196" s="86" t="n">
        <v>1700</v>
      </c>
      <c r="H196" s="89" t="n">
        <v>17021503</v>
      </c>
      <c r="I196" s="90" t="n">
        <v>0</v>
      </c>
      <c r="J196" s="90" t="n">
        <v>1194067</v>
      </c>
      <c r="K196" s="90" t="n">
        <v>945122</v>
      </c>
      <c r="L196" s="90" t="n">
        <f aca="false">J196+K196</f>
        <v>2139189</v>
      </c>
      <c r="M196" s="91" t="s">
        <v>128</v>
      </c>
      <c r="N196" s="92" t="s">
        <v>70</v>
      </c>
      <c r="O196" s="13"/>
    </row>
    <row r="197" customFormat="false" ht="43.5" hidden="false" customHeight="true" outlineLevel="0" collapsed="false">
      <c r="A197" s="85" t="n">
        <v>231</v>
      </c>
      <c r="B197" s="86" t="n">
        <v>0</v>
      </c>
      <c r="C197" s="87" t="n">
        <v>4359</v>
      </c>
      <c r="D197" s="86" t="n">
        <v>5641</v>
      </c>
      <c r="E197" s="88" t="n">
        <v>0</v>
      </c>
      <c r="F197" s="35" t="n">
        <v>172</v>
      </c>
      <c r="G197" s="86" t="n">
        <v>1700</v>
      </c>
      <c r="H197" s="89" t="n">
        <v>17021503</v>
      </c>
      <c r="I197" s="90" t="n">
        <v>0</v>
      </c>
      <c r="J197" s="90" t="n">
        <v>557300</v>
      </c>
      <c r="K197" s="90" t="n">
        <v>423055</v>
      </c>
      <c r="L197" s="90" t="n">
        <f aca="false">J197+K197</f>
        <v>980355</v>
      </c>
      <c r="M197" s="91" t="s">
        <v>128</v>
      </c>
      <c r="N197" s="92" t="s">
        <v>77</v>
      </c>
      <c r="O197" s="13"/>
    </row>
    <row r="198" customFormat="false" ht="43.5" hidden="false" customHeight="true" outlineLevel="0" collapsed="false">
      <c r="A198" s="85" t="n">
        <v>231</v>
      </c>
      <c r="B198" s="86" t="n">
        <v>0</v>
      </c>
      <c r="C198" s="87" t="n">
        <v>4356</v>
      </c>
      <c r="D198" s="86" t="n">
        <v>5641</v>
      </c>
      <c r="E198" s="88" t="n">
        <v>0</v>
      </c>
      <c r="F198" s="35" t="n">
        <v>172</v>
      </c>
      <c r="G198" s="86" t="n">
        <v>1700</v>
      </c>
      <c r="H198" s="89" t="n">
        <v>17021503</v>
      </c>
      <c r="I198" s="90" t="n">
        <v>0</v>
      </c>
      <c r="J198" s="90" t="n">
        <v>173150</v>
      </c>
      <c r="K198" s="90" t="n">
        <v>112443</v>
      </c>
      <c r="L198" s="90" t="n">
        <f aca="false">J198+K198</f>
        <v>285593</v>
      </c>
      <c r="M198" s="91" t="s">
        <v>128</v>
      </c>
      <c r="N198" s="92" t="s">
        <v>74</v>
      </c>
      <c r="O198" s="13"/>
    </row>
    <row r="199" customFormat="false" ht="43.5" hidden="false" customHeight="true" outlineLevel="0" collapsed="false">
      <c r="A199" s="85" t="n">
        <v>231</v>
      </c>
      <c r="B199" s="86" t="n">
        <v>0</v>
      </c>
      <c r="C199" s="87" t="n">
        <v>4351</v>
      </c>
      <c r="D199" s="86" t="n">
        <v>5641</v>
      </c>
      <c r="E199" s="88" t="n">
        <v>0</v>
      </c>
      <c r="F199" s="35" t="n">
        <v>172</v>
      </c>
      <c r="G199" s="86" t="n">
        <v>1700</v>
      </c>
      <c r="H199" s="89" t="n">
        <v>17021503</v>
      </c>
      <c r="I199" s="90" t="n">
        <v>0</v>
      </c>
      <c r="J199" s="90" t="n">
        <v>614667</v>
      </c>
      <c r="K199" s="90" t="n">
        <v>429984</v>
      </c>
      <c r="L199" s="90" t="n">
        <f aca="false">J199+K199</f>
        <v>1044651</v>
      </c>
      <c r="M199" s="91" t="s">
        <v>128</v>
      </c>
      <c r="N199" s="92" t="s">
        <v>79</v>
      </c>
      <c r="O199" s="13"/>
    </row>
    <row r="200" customFormat="false" ht="32.25" hidden="false" customHeight="true" outlineLevel="0" collapsed="false">
      <c r="A200" s="85" t="n">
        <v>231</v>
      </c>
      <c r="B200" s="86" t="n">
        <v>0</v>
      </c>
      <c r="C200" s="87" t="n">
        <v>4344</v>
      </c>
      <c r="D200" s="86" t="n">
        <v>5622</v>
      </c>
      <c r="E200" s="88" t="n">
        <v>0</v>
      </c>
      <c r="F200" s="35" t="n">
        <v>172</v>
      </c>
      <c r="G200" s="86" t="n">
        <v>1700</v>
      </c>
      <c r="H200" s="89" t="n">
        <v>17017089</v>
      </c>
      <c r="I200" s="90" t="n">
        <v>0</v>
      </c>
      <c r="J200" s="90" t="n">
        <v>0</v>
      </c>
      <c r="K200" s="90" t="n">
        <v>707234</v>
      </c>
      <c r="L200" s="90" t="n">
        <f aca="false">J200+K200</f>
        <v>707234</v>
      </c>
      <c r="M200" s="91" t="s">
        <v>129</v>
      </c>
      <c r="N200" s="92" t="s">
        <v>76</v>
      </c>
      <c r="O200" s="13"/>
    </row>
    <row r="201" customFormat="false" ht="32.25" hidden="false" customHeight="true" outlineLevel="0" collapsed="false">
      <c r="A201" s="85" t="n">
        <v>231</v>
      </c>
      <c r="B201" s="86" t="n">
        <v>0</v>
      </c>
      <c r="C201" s="87" t="n">
        <v>4351</v>
      </c>
      <c r="D201" s="86" t="n">
        <v>5622</v>
      </c>
      <c r="E201" s="88" t="n">
        <v>0</v>
      </c>
      <c r="F201" s="35" t="n">
        <v>172</v>
      </c>
      <c r="G201" s="86" t="n">
        <v>1700</v>
      </c>
      <c r="H201" s="89" t="n">
        <v>17017910</v>
      </c>
      <c r="I201" s="90" t="n">
        <v>0</v>
      </c>
      <c r="J201" s="90" t="n">
        <v>0</v>
      </c>
      <c r="K201" s="90" t="n">
        <v>92290</v>
      </c>
      <c r="L201" s="90" t="n">
        <f aca="false">J201+K201</f>
        <v>92290</v>
      </c>
      <c r="M201" s="91" t="s">
        <v>130</v>
      </c>
      <c r="N201" s="92" t="s">
        <v>85</v>
      </c>
      <c r="O201" s="13"/>
    </row>
    <row r="202" customFormat="false" ht="20.25" hidden="false" customHeight="true" outlineLevel="0" collapsed="false">
      <c r="A202" s="85" t="n">
        <v>231</v>
      </c>
      <c r="B202" s="86" t="n">
        <v>0</v>
      </c>
      <c r="C202" s="87" t="n">
        <v>4378</v>
      </c>
      <c r="D202" s="86" t="n">
        <v>5623</v>
      </c>
      <c r="E202" s="88" t="n">
        <v>0</v>
      </c>
      <c r="F202" s="35" t="n">
        <v>172</v>
      </c>
      <c r="G202" s="86" t="n">
        <v>1700</v>
      </c>
      <c r="H202" s="89" t="n">
        <v>17017096</v>
      </c>
      <c r="I202" s="90" t="n">
        <v>0</v>
      </c>
      <c r="J202" s="90" t="n">
        <v>0</v>
      </c>
      <c r="K202" s="90" t="n">
        <v>403278</v>
      </c>
      <c r="L202" s="90" t="n">
        <f aca="false">J202+K202</f>
        <v>403278</v>
      </c>
      <c r="M202" s="91" t="s">
        <v>131</v>
      </c>
      <c r="N202" s="92" t="s">
        <v>97</v>
      </c>
      <c r="O202" s="13"/>
    </row>
    <row r="203" customFormat="false" ht="20.25" hidden="false" customHeight="true" outlineLevel="0" collapsed="false">
      <c r="A203" s="85" t="n">
        <v>231</v>
      </c>
      <c r="B203" s="86" t="n">
        <v>0</v>
      </c>
      <c r="C203" s="87" t="n">
        <v>4351</v>
      </c>
      <c r="D203" s="86" t="n">
        <v>5623</v>
      </c>
      <c r="E203" s="88" t="n">
        <v>0</v>
      </c>
      <c r="F203" s="35" t="n">
        <v>172</v>
      </c>
      <c r="G203" s="86" t="n">
        <v>1700</v>
      </c>
      <c r="H203" s="89" t="n">
        <v>17017096</v>
      </c>
      <c r="I203" s="90" t="n">
        <v>0</v>
      </c>
      <c r="J203" s="90" t="n">
        <v>0</v>
      </c>
      <c r="K203" s="90" t="n">
        <v>326709</v>
      </c>
      <c r="L203" s="90" t="n">
        <f aca="false">J203+K203</f>
        <v>326709</v>
      </c>
      <c r="M203" s="91" t="s">
        <v>131</v>
      </c>
      <c r="N203" s="92" t="s">
        <v>79</v>
      </c>
      <c r="O203" s="13"/>
    </row>
    <row r="204" customFormat="false" ht="20.25" hidden="false" customHeight="true" outlineLevel="0" collapsed="false">
      <c r="A204" s="85" t="n">
        <v>231</v>
      </c>
      <c r="B204" s="86" t="n">
        <v>0</v>
      </c>
      <c r="C204" s="87" t="n">
        <v>4374</v>
      </c>
      <c r="D204" s="86" t="n">
        <v>5623</v>
      </c>
      <c r="E204" s="88" t="n">
        <v>0</v>
      </c>
      <c r="F204" s="35" t="n">
        <v>172</v>
      </c>
      <c r="G204" s="86" t="n">
        <v>1700</v>
      </c>
      <c r="H204" s="89" t="n">
        <v>17017096</v>
      </c>
      <c r="I204" s="90" t="n">
        <v>0</v>
      </c>
      <c r="J204" s="90" t="n">
        <v>0</v>
      </c>
      <c r="K204" s="90" t="n">
        <v>139363</v>
      </c>
      <c r="L204" s="90" t="n">
        <f aca="false">J204+K204</f>
        <v>139363</v>
      </c>
      <c r="M204" s="91" t="s">
        <v>131</v>
      </c>
      <c r="N204" s="92" t="s">
        <v>112</v>
      </c>
      <c r="O204" s="13"/>
    </row>
    <row r="205" customFormat="false" ht="20.25" hidden="false" customHeight="true" outlineLevel="0" collapsed="false">
      <c r="A205" s="85" t="n">
        <v>231</v>
      </c>
      <c r="B205" s="86" t="n">
        <v>0</v>
      </c>
      <c r="C205" s="87" t="n">
        <v>4371</v>
      </c>
      <c r="D205" s="86" t="n">
        <v>5623</v>
      </c>
      <c r="E205" s="88" t="n">
        <v>0</v>
      </c>
      <c r="F205" s="35" t="n">
        <v>172</v>
      </c>
      <c r="G205" s="86" t="n">
        <v>1700</v>
      </c>
      <c r="H205" s="89" t="n">
        <v>17017096</v>
      </c>
      <c r="I205" s="90" t="n">
        <v>0</v>
      </c>
      <c r="J205" s="90" t="n">
        <v>0</v>
      </c>
      <c r="K205" s="90" t="n">
        <v>403326</v>
      </c>
      <c r="L205" s="90" t="n">
        <f aca="false">J205+K205</f>
        <v>403326</v>
      </c>
      <c r="M205" s="91" t="s">
        <v>131</v>
      </c>
      <c r="N205" s="92" t="s">
        <v>101</v>
      </c>
      <c r="O205" s="13"/>
    </row>
    <row r="206" customFormat="false" ht="20.25" hidden="false" customHeight="true" outlineLevel="0" collapsed="false">
      <c r="A206" s="85" t="n">
        <v>231</v>
      </c>
      <c r="B206" s="86" t="n">
        <v>0</v>
      </c>
      <c r="C206" s="87" t="n">
        <v>4377</v>
      </c>
      <c r="D206" s="86" t="n">
        <v>5623</v>
      </c>
      <c r="E206" s="88" t="n">
        <v>0</v>
      </c>
      <c r="F206" s="35" t="n">
        <v>172</v>
      </c>
      <c r="G206" s="86" t="n">
        <v>1700</v>
      </c>
      <c r="H206" s="89" t="n">
        <v>17017096</v>
      </c>
      <c r="I206" s="90" t="n">
        <v>0</v>
      </c>
      <c r="J206" s="90" t="n">
        <v>0</v>
      </c>
      <c r="K206" s="90" t="n">
        <v>167034</v>
      </c>
      <c r="L206" s="90" t="n">
        <f aca="false">J206+K206</f>
        <v>167034</v>
      </c>
      <c r="M206" s="91" t="s">
        <v>131</v>
      </c>
      <c r="N206" s="92" t="s">
        <v>89</v>
      </c>
      <c r="O206" s="13"/>
    </row>
    <row r="207" customFormat="false" ht="32.25" hidden="false" customHeight="true" outlineLevel="0" collapsed="false">
      <c r="A207" s="85" t="n">
        <v>231</v>
      </c>
      <c r="B207" s="86" t="n">
        <v>0</v>
      </c>
      <c r="C207" s="87" t="n">
        <v>4371</v>
      </c>
      <c r="D207" s="86" t="n">
        <v>5623</v>
      </c>
      <c r="E207" s="88" t="n">
        <v>0</v>
      </c>
      <c r="F207" s="35" t="n">
        <v>172</v>
      </c>
      <c r="G207" s="86" t="n">
        <v>1700</v>
      </c>
      <c r="H207" s="89" t="n">
        <v>17017096</v>
      </c>
      <c r="I207" s="90" t="n">
        <v>0</v>
      </c>
      <c r="J207" s="90" t="n">
        <v>0</v>
      </c>
      <c r="K207" s="90" t="n">
        <v>315279</v>
      </c>
      <c r="L207" s="90" t="n">
        <f aca="false">J207+K207</f>
        <v>315279</v>
      </c>
      <c r="M207" s="91" t="s">
        <v>131</v>
      </c>
      <c r="N207" s="92" t="s">
        <v>90</v>
      </c>
      <c r="O207" s="13"/>
    </row>
    <row r="208" customFormat="false" ht="18.75" hidden="false" customHeight="true" outlineLevel="0" collapsed="false">
      <c r="A208" s="85" t="n">
        <v>231</v>
      </c>
      <c r="B208" s="86" t="n">
        <v>0</v>
      </c>
      <c r="C208" s="87" t="n">
        <v>4344</v>
      </c>
      <c r="D208" s="86" t="n">
        <v>5623</v>
      </c>
      <c r="E208" s="88" t="n">
        <v>0</v>
      </c>
      <c r="F208" s="35" t="n">
        <v>172</v>
      </c>
      <c r="G208" s="86" t="n">
        <v>1700</v>
      </c>
      <c r="H208" s="89" t="n">
        <v>17017096</v>
      </c>
      <c r="I208" s="90" t="n">
        <v>0</v>
      </c>
      <c r="J208" s="90" t="n">
        <v>0</v>
      </c>
      <c r="K208" s="90" t="n">
        <v>379930</v>
      </c>
      <c r="L208" s="90" t="n">
        <f aca="false">J208+K208</f>
        <v>379930</v>
      </c>
      <c r="M208" s="91" t="s">
        <v>131</v>
      </c>
      <c r="N208" s="92" t="s">
        <v>76</v>
      </c>
      <c r="O208" s="13"/>
    </row>
    <row r="209" customFormat="false" ht="18.75" hidden="false" customHeight="true" outlineLevel="0" collapsed="false">
      <c r="A209" s="85" t="n">
        <v>231</v>
      </c>
      <c r="B209" s="86" t="n">
        <v>0</v>
      </c>
      <c r="C209" s="87" t="n">
        <v>4374</v>
      </c>
      <c r="D209" s="86" t="n">
        <v>5623</v>
      </c>
      <c r="E209" s="88" t="n">
        <v>0</v>
      </c>
      <c r="F209" s="35" t="n">
        <v>172</v>
      </c>
      <c r="G209" s="86" t="n">
        <v>1700</v>
      </c>
      <c r="H209" s="89" t="n">
        <v>17017096</v>
      </c>
      <c r="I209" s="90" t="n">
        <v>0</v>
      </c>
      <c r="J209" s="90" t="n">
        <v>0</v>
      </c>
      <c r="K209" s="90" t="n">
        <v>189536</v>
      </c>
      <c r="L209" s="90" t="n">
        <f aca="false">J209+K209</f>
        <v>189536</v>
      </c>
      <c r="M209" s="91" t="s">
        <v>131</v>
      </c>
      <c r="N209" s="92" t="s">
        <v>113</v>
      </c>
      <c r="O209" s="13"/>
    </row>
    <row r="210" customFormat="false" ht="18.75" hidden="false" customHeight="true" outlineLevel="0" collapsed="false">
      <c r="A210" s="85" t="n">
        <v>231</v>
      </c>
      <c r="B210" s="86" t="n">
        <v>0</v>
      </c>
      <c r="C210" s="87" t="n">
        <v>4344</v>
      </c>
      <c r="D210" s="86" t="n">
        <v>5623</v>
      </c>
      <c r="E210" s="88" t="n">
        <v>0</v>
      </c>
      <c r="F210" s="35" t="n">
        <v>172</v>
      </c>
      <c r="G210" s="86" t="n">
        <v>1700</v>
      </c>
      <c r="H210" s="89" t="n">
        <v>17017096</v>
      </c>
      <c r="I210" s="90" t="n">
        <v>0</v>
      </c>
      <c r="J210" s="90" t="n">
        <v>0</v>
      </c>
      <c r="K210" s="90" t="n">
        <v>189227</v>
      </c>
      <c r="L210" s="90" t="n">
        <f aca="false">J210+K210</f>
        <v>189227</v>
      </c>
      <c r="M210" s="91" t="s">
        <v>131</v>
      </c>
      <c r="N210" s="92" t="s">
        <v>76</v>
      </c>
      <c r="O210" s="13"/>
    </row>
    <row r="211" customFormat="false" ht="18.75" hidden="false" customHeight="true" outlineLevel="0" collapsed="false">
      <c r="A211" s="85" t="n">
        <v>231</v>
      </c>
      <c r="B211" s="86" t="n">
        <v>0</v>
      </c>
      <c r="C211" s="87" t="n">
        <v>4312</v>
      </c>
      <c r="D211" s="86" t="n">
        <v>5623</v>
      </c>
      <c r="E211" s="88" t="n">
        <v>0</v>
      </c>
      <c r="F211" s="35" t="n">
        <v>172</v>
      </c>
      <c r="G211" s="86" t="n">
        <v>1700</v>
      </c>
      <c r="H211" s="89" t="n">
        <v>17017096</v>
      </c>
      <c r="I211" s="90" t="n">
        <v>0</v>
      </c>
      <c r="J211" s="90" t="n">
        <v>0</v>
      </c>
      <c r="K211" s="90" t="n">
        <v>297169</v>
      </c>
      <c r="L211" s="90" t="n">
        <f aca="false">J211+K211</f>
        <v>297169</v>
      </c>
      <c r="M211" s="91" t="s">
        <v>131</v>
      </c>
      <c r="N211" s="92" t="s">
        <v>84</v>
      </c>
      <c r="O211" s="13"/>
    </row>
    <row r="212" customFormat="false" ht="32.25" hidden="false" customHeight="true" outlineLevel="0" collapsed="false">
      <c r="A212" s="85" t="n">
        <v>231</v>
      </c>
      <c r="B212" s="86" t="n">
        <v>0</v>
      </c>
      <c r="C212" s="87" t="n">
        <v>4375</v>
      </c>
      <c r="D212" s="86" t="n">
        <v>5623</v>
      </c>
      <c r="E212" s="88" t="n">
        <v>0</v>
      </c>
      <c r="F212" s="35" t="n">
        <v>172</v>
      </c>
      <c r="G212" s="86" t="n">
        <v>1700</v>
      </c>
      <c r="H212" s="89" t="n">
        <v>17017096</v>
      </c>
      <c r="I212" s="90" t="n">
        <v>0</v>
      </c>
      <c r="J212" s="90" t="n">
        <v>0</v>
      </c>
      <c r="K212" s="90" t="n">
        <v>503815</v>
      </c>
      <c r="L212" s="90" t="n">
        <f aca="false">J212+K212</f>
        <v>503815</v>
      </c>
      <c r="M212" s="91" t="s">
        <v>131</v>
      </c>
      <c r="N212" s="92" t="s">
        <v>94</v>
      </c>
      <c r="O212" s="13"/>
    </row>
    <row r="213" customFormat="false" ht="32.25" hidden="false" customHeight="true" outlineLevel="0" collapsed="false">
      <c r="A213" s="85" t="n">
        <v>231</v>
      </c>
      <c r="B213" s="86" t="n">
        <v>0</v>
      </c>
      <c r="C213" s="87" t="n">
        <v>4371</v>
      </c>
      <c r="D213" s="86" t="n">
        <v>5623</v>
      </c>
      <c r="E213" s="88" t="n">
        <v>0</v>
      </c>
      <c r="F213" s="35" t="n">
        <v>172</v>
      </c>
      <c r="G213" s="86" t="n">
        <v>1700</v>
      </c>
      <c r="H213" s="89" t="n">
        <v>17017096</v>
      </c>
      <c r="I213" s="90" t="n">
        <v>0</v>
      </c>
      <c r="J213" s="90" t="n">
        <v>0</v>
      </c>
      <c r="K213" s="90" t="n">
        <v>659812</v>
      </c>
      <c r="L213" s="90" t="n">
        <f aca="false">J213+K213</f>
        <v>659812</v>
      </c>
      <c r="M213" s="91" t="s">
        <v>131</v>
      </c>
      <c r="N213" s="92" t="s">
        <v>90</v>
      </c>
      <c r="O213" s="13"/>
    </row>
    <row r="214" customFormat="false" ht="47.55" hidden="false" customHeight="true" outlineLevel="0" collapsed="false">
      <c r="A214" s="85" t="n">
        <v>231</v>
      </c>
      <c r="B214" s="86" t="n">
        <v>0</v>
      </c>
      <c r="C214" s="87" t="n">
        <v>4379</v>
      </c>
      <c r="D214" s="86" t="n">
        <v>5623</v>
      </c>
      <c r="E214" s="88" t="n">
        <v>0</v>
      </c>
      <c r="F214" s="35" t="n">
        <v>172</v>
      </c>
      <c r="G214" s="86" t="n">
        <v>1700</v>
      </c>
      <c r="H214" s="89" t="n">
        <v>17017096</v>
      </c>
      <c r="I214" s="90" t="n">
        <v>0</v>
      </c>
      <c r="J214" s="90" t="n">
        <v>0</v>
      </c>
      <c r="K214" s="90" t="n">
        <v>247651</v>
      </c>
      <c r="L214" s="90" t="n">
        <f aca="false">J214+K214</f>
        <v>247651</v>
      </c>
      <c r="M214" s="91" t="s">
        <v>131</v>
      </c>
      <c r="N214" s="92" t="s">
        <v>75</v>
      </c>
      <c r="O214" s="13"/>
    </row>
    <row r="215" customFormat="false" ht="32.25" hidden="false" customHeight="true" outlineLevel="0" collapsed="false">
      <c r="A215" s="85" t="n">
        <v>231</v>
      </c>
      <c r="B215" s="86" t="n">
        <v>0</v>
      </c>
      <c r="C215" s="87" t="n">
        <v>4374</v>
      </c>
      <c r="D215" s="86" t="n">
        <v>5623</v>
      </c>
      <c r="E215" s="88" t="n">
        <v>0</v>
      </c>
      <c r="F215" s="35" t="n">
        <v>172</v>
      </c>
      <c r="G215" s="86" t="n">
        <v>1700</v>
      </c>
      <c r="H215" s="89" t="n">
        <v>17017097</v>
      </c>
      <c r="I215" s="90" t="n">
        <v>0</v>
      </c>
      <c r="J215" s="90" t="n">
        <v>0</v>
      </c>
      <c r="K215" s="90" t="n">
        <v>321470</v>
      </c>
      <c r="L215" s="90" t="n">
        <f aca="false">J215+K215</f>
        <v>321470</v>
      </c>
      <c r="M215" s="91" t="s">
        <v>132</v>
      </c>
      <c r="N215" s="92" t="s">
        <v>96</v>
      </c>
      <c r="O215" s="13"/>
    </row>
    <row r="216" customFormat="false" ht="36" hidden="false" customHeight="true" outlineLevel="0" collapsed="false">
      <c r="A216" s="85" t="n">
        <v>231</v>
      </c>
      <c r="B216" s="86" t="n">
        <v>0</v>
      </c>
      <c r="C216" s="87" t="n">
        <v>4375</v>
      </c>
      <c r="D216" s="86" t="n">
        <v>5621</v>
      </c>
      <c r="E216" s="88" t="n">
        <v>0</v>
      </c>
      <c r="F216" s="35" t="n">
        <v>172</v>
      </c>
      <c r="G216" s="86" t="n">
        <v>1700</v>
      </c>
      <c r="H216" s="89" t="n">
        <v>17017225</v>
      </c>
      <c r="I216" s="90" t="n">
        <v>0</v>
      </c>
      <c r="J216" s="90" t="n">
        <v>663700</v>
      </c>
      <c r="K216" s="90" t="n">
        <v>483765</v>
      </c>
      <c r="L216" s="90" t="n">
        <f aca="false">J216+K216</f>
        <v>1147465</v>
      </c>
      <c r="M216" s="91" t="s">
        <v>133</v>
      </c>
      <c r="N216" s="92" t="s">
        <v>94</v>
      </c>
      <c r="O216" s="13"/>
    </row>
    <row r="217" customFormat="false" ht="36" hidden="false" customHeight="true" outlineLevel="0" collapsed="false">
      <c r="A217" s="85" t="n">
        <v>231</v>
      </c>
      <c r="B217" s="86" t="n">
        <v>0</v>
      </c>
      <c r="C217" s="87" t="n">
        <v>4371</v>
      </c>
      <c r="D217" s="86" t="n">
        <v>5621</v>
      </c>
      <c r="E217" s="88" t="n">
        <v>0</v>
      </c>
      <c r="F217" s="35" t="n">
        <v>172</v>
      </c>
      <c r="G217" s="86" t="n">
        <v>1700</v>
      </c>
      <c r="H217" s="89" t="n">
        <v>17017225</v>
      </c>
      <c r="I217" s="90" t="n">
        <v>0</v>
      </c>
      <c r="J217" s="90" t="n">
        <v>1119200</v>
      </c>
      <c r="K217" s="90" t="n">
        <v>483765</v>
      </c>
      <c r="L217" s="90" t="n">
        <f aca="false">J217+K217</f>
        <v>1602965</v>
      </c>
      <c r="M217" s="91" t="s">
        <v>133</v>
      </c>
      <c r="N217" s="92" t="s">
        <v>90</v>
      </c>
      <c r="O217" s="13"/>
    </row>
    <row r="218" customFormat="false" ht="36" hidden="false" customHeight="true" outlineLevel="0" collapsed="false">
      <c r="A218" s="85" t="n">
        <v>231</v>
      </c>
      <c r="B218" s="86" t="n">
        <v>0</v>
      </c>
      <c r="C218" s="87" t="n">
        <v>4375</v>
      </c>
      <c r="D218" s="86" t="n">
        <v>5622</v>
      </c>
      <c r="E218" s="88" t="n">
        <v>0</v>
      </c>
      <c r="F218" s="35" t="n">
        <v>172</v>
      </c>
      <c r="G218" s="86" t="n">
        <v>1700</v>
      </c>
      <c r="H218" s="89" t="n">
        <v>17017102</v>
      </c>
      <c r="I218" s="90" t="n">
        <v>0</v>
      </c>
      <c r="J218" s="90" t="n">
        <v>700000</v>
      </c>
      <c r="K218" s="90" t="n">
        <v>517924</v>
      </c>
      <c r="L218" s="90" t="n">
        <f aca="false">J218+K218</f>
        <v>1217924</v>
      </c>
      <c r="M218" s="91" t="s">
        <v>134</v>
      </c>
      <c r="N218" s="92" t="s">
        <v>94</v>
      </c>
      <c r="O218" s="13"/>
    </row>
    <row r="219" customFormat="false" ht="36" hidden="false" customHeight="true" outlineLevel="0" collapsed="false">
      <c r="A219" s="85" t="n">
        <v>231</v>
      </c>
      <c r="B219" s="86" t="n">
        <v>0</v>
      </c>
      <c r="C219" s="87" t="n">
        <v>4378</v>
      </c>
      <c r="D219" s="86" t="n">
        <v>5622</v>
      </c>
      <c r="E219" s="88" t="n">
        <v>0</v>
      </c>
      <c r="F219" s="35" t="n">
        <v>172</v>
      </c>
      <c r="G219" s="86" t="n">
        <v>1700</v>
      </c>
      <c r="H219" s="89" t="n">
        <v>17017103</v>
      </c>
      <c r="I219" s="90" t="n">
        <v>0</v>
      </c>
      <c r="J219" s="90" t="n">
        <v>657380</v>
      </c>
      <c r="K219" s="90" t="n">
        <v>436449</v>
      </c>
      <c r="L219" s="90" t="n">
        <f aca="false">J219+K219</f>
        <v>1093829</v>
      </c>
      <c r="M219" s="91" t="s">
        <v>135</v>
      </c>
      <c r="N219" s="92" t="s">
        <v>97</v>
      </c>
      <c r="O219" s="13"/>
    </row>
    <row r="220" customFormat="false" ht="36" hidden="false" customHeight="true" outlineLevel="0" collapsed="false">
      <c r="A220" s="85" t="n">
        <v>231</v>
      </c>
      <c r="B220" s="86" t="n">
        <v>0</v>
      </c>
      <c r="C220" s="87" t="n">
        <v>4371</v>
      </c>
      <c r="D220" s="86" t="n">
        <v>5622</v>
      </c>
      <c r="E220" s="88" t="n">
        <v>0</v>
      </c>
      <c r="F220" s="35" t="n">
        <v>172</v>
      </c>
      <c r="G220" s="86" t="n">
        <v>1700</v>
      </c>
      <c r="H220" s="89" t="n">
        <v>17017103</v>
      </c>
      <c r="I220" s="90" t="n">
        <v>0</v>
      </c>
      <c r="J220" s="90" t="n">
        <v>828980</v>
      </c>
      <c r="K220" s="90" t="n">
        <v>561115</v>
      </c>
      <c r="L220" s="90" t="n">
        <f aca="false">J220+K220</f>
        <v>1390095</v>
      </c>
      <c r="M220" s="91" t="s">
        <v>135</v>
      </c>
      <c r="N220" s="92" t="s">
        <v>90</v>
      </c>
      <c r="O220" s="13"/>
    </row>
    <row r="221" customFormat="false" ht="36" hidden="false" customHeight="true" outlineLevel="0" collapsed="false">
      <c r="A221" s="85" t="n">
        <v>231</v>
      </c>
      <c r="B221" s="86" t="n">
        <v>0</v>
      </c>
      <c r="C221" s="87" t="n">
        <v>4357</v>
      </c>
      <c r="D221" s="86" t="n">
        <v>5621</v>
      </c>
      <c r="E221" s="88" t="n">
        <v>0</v>
      </c>
      <c r="F221" s="35" t="n">
        <v>172</v>
      </c>
      <c r="G221" s="86" t="n">
        <v>1700</v>
      </c>
      <c r="H221" s="89" t="n">
        <v>17017104</v>
      </c>
      <c r="I221" s="90" t="n">
        <v>0</v>
      </c>
      <c r="J221" s="90" t="n">
        <v>519866</v>
      </c>
      <c r="K221" s="90" t="n">
        <v>366071</v>
      </c>
      <c r="L221" s="90" t="n">
        <f aca="false">J221+K221</f>
        <v>885937</v>
      </c>
      <c r="M221" s="91" t="s">
        <v>136</v>
      </c>
      <c r="N221" s="92" t="s">
        <v>88</v>
      </c>
      <c r="O221" s="13"/>
    </row>
    <row r="222" customFormat="false" ht="27.75" hidden="false" customHeight="true" outlineLevel="0" collapsed="false">
      <c r="A222" s="85" t="n">
        <v>231</v>
      </c>
      <c r="B222" s="86" t="n">
        <v>0</v>
      </c>
      <c r="C222" s="87" t="n">
        <v>4344</v>
      </c>
      <c r="D222" s="86" t="n">
        <v>5621</v>
      </c>
      <c r="E222" s="88" t="n">
        <v>0</v>
      </c>
      <c r="F222" s="35" t="n">
        <v>172</v>
      </c>
      <c r="G222" s="86" t="n">
        <v>1700</v>
      </c>
      <c r="H222" s="89" t="n">
        <v>17017104</v>
      </c>
      <c r="I222" s="90" t="n">
        <v>0</v>
      </c>
      <c r="J222" s="90" t="n">
        <v>317716</v>
      </c>
      <c r="K222" s="90" t="n">
        <v>231339</v>
      </c>
      <c r="L222" s="90" t="n">
        <f aca="false">J222+K222</f>
        <v>549055</v>
      </c>
      <c r="M222" s="91" t="s">
        <v>136</v>
      </c>
      <c r="N222" s="92" t="s">
        <v>76</v>
      </c>
      <c r="O222" s="13"/>
    </row>
    <row r="223" customFormat="false" ht="27.75" hidden="false" customHeight="true" outlineLevel="0" collapsed="false">
      <c r="A223" s="85" t="n">
        <v>231</v>
      </c>
      <c r="B223" s="86" t="n">
        <v>0</v>
      </c>
      <c r="C223" s="87" t="n">
        <v>4354</v>
      </c>
      <c r="D223" s="86" t="n">
        <v>5621</v>
      </c>
      <c r="E223" s="88" t="n">
        <v>0</v>
      </c>
      <c r="F223" s="35" t="n">
        <v>172</v>
      </c>
      <c r="G223" s="86" t="n">
        <v>1700</v>
      </c>
      <c r="H223" s="89" t="n">
        <v>17017104</v>
      </c>
      <c r="I223" s="90" t="n">
        <v>0</v>
      </c>
      <c r="J223" s="90" t="n">
        <v>328933</v>
      </c>
      <c r="K223" s="90" t="n">
        <v>239007</v>
      </c>
      <c r="L223" s="90" t="n">
        <f aca="false">J223+K223</f>
        <v>567940</v>
      </c>
      <c r="M223" s="91" t="s">
        <v>136</v>
      </c>
      <c r="N223" s="92" t="s">
        <v>87</v>
      </c>
      <c r="O223" s="13"/>
    </row>
    <row r="224" customFormat="false" ht="27.75" hidden="false" customHeight="true" outlineLevel="0" collapsed="false">
      <c r="A224" s="85" t="n">
        <v>231</v>
      </c>
      <c r="B224" s="86" t="n">
        <v>0</v>
      </c>
      <c r="C224" s="87" t="n">
        <v>4351</v>
      </c>
      <c r="D224" s="86" t="n">
        <v>5621</v>
      </c>
      <c r="E224" s="88" t="n">
        <v>0</v>
      </c>
      <c r="F224" s="35" t="n">
        <v>172</v>
      </c>
      <c r="G224" s="86" t="n">
        <v>1700</v>
      </c>
      <c r="H224" s="89" t="n">
        <v>17017104</v>
      </c>
      <c r="I224" s="90" t="n">
        <v>0</v>
      </c>
      <c r="J224" s="90" t="n">
        <v>438500</v>
      </c>
      <c r="K224" s="90" t="n">
        <v>371441</v>
      </c>
      <c r="L224" s="90" t="n">
        <f aca="false">J224+K224</f>
        <v>809941</v>
      </c>
      <c r="M224" s="91" t="s">
        <v>136</v>
      </c>
      <c r="N224" s="92" t="s">
        <v>137</v>
      </c>
      <c r="O224" s="13"/>
    </row>
    <row r="225" customFormat="false" ht="27.75" hidden="false" customHeight="true" outlineLevel="0" collapsed="false">
      <c r="A225" s="85" t="n">
        <v>231</v>
      </c>
      <c r="B225" s="86" t="n">
        <v>0</v>
      </c>
      <c r="C225" s="87" t="n">
        <v>4379</v>
      </c>
      <c r="D225" s="86" t="n">
        <v>5622</v>
      </c>
      <c r="E225" s="88" t="n">
        <v>0</v>
      </c>
      <c r="F225" s="35" t="n">
        <v>172</v>
      </c>
      <c r="G225" s="86" t="n">
        <v>1700</v>
      </c>
      <c r="H225" s="89" t="n">
        <v>17017091</v>
      </c>
      <c r="I225" s="90" t="n">
        <v>0</v>
      </c>
      <c r="J225" s="90" t="n">
        <v>191000</v>
      </c>
      <c r="K225" s="90" t="n">
        <v>194525</v>
      </c>
      <c r="L225" s="90" t="n">
        <f aca="false">J225+K225</f>
        <v>385525</v>
      </c>
      <c r="M225" s="91" t="s">
        <v>138</v>
      </c>
      <c r="N225" s="92" t="s">
        <v>139</v>
      </c>
      <c r="O225" s="13"/>
    </row>
    <row r="226" customFormat="false" ht="27.75" hidden="false" customHeight="true" outlineLevel="0" collapsed="false">
      <c r="A226" s="85" t="n">
        <v>231</v>
      </c>
      <c r="B226" s="86" t="n">
        <v>0</v>
      </c>
      <c r="C226" s="87" t="n">
        <v>4372</v>
      </c>
      <c r="D226" s="86" t="n">
        <v>5622</v>
      </c>
      <c r="E226" s="88" t="n">
        <v>0</v>
      </c>
      <c r="F226" s="35" t="n">
        <v>172</v>
      </c>
      <c r="G226" s="86" t="n">
        <v>1700</v>
      </c>
      <c r="H226" s="89" t="n">
        <v>17017091</v>
      </c>
      <c r="I226" s="90" t="n">
        <v>0</v>
      </c>
      <c r="J226" s="90" t="n">
        <v>303000</v>
      </c>
      <c r="K226" s="90" t="n">
        <v>240388</v>
      </c>
      <c r="L226" s="90" t="n">
        <f aca="false">J226+K226</f>
        <v>543388</v>
      </c>
      <c r="M226" s="91" t="s">
        <v>138</v>
      </c>
      <c r="N226" s="92" t="s">
        <v>140</v>
      </c>
      <c r="O226" s="13"/>
    </row>
    <row r="227" customFormat="false" ht="33.75" hidden="false" customHeight="true" outlineLevel="0" collapsed="false">
      <c r="A227" s="85" t="n">
        <v>231</v>
      </c>
      <c r="B227" s="86" t="n">
        <v>0</v>
      </c>
      <c r="C227" s="87" t="n">
        <v>4375</v>
      </c>
      <c r="D227" s="86" t="n">
        <v>5621</v>
      </c>
      <c r="E227" s="88" t="n">
        <v>0</v>
      </c>
      <c r="F227" s="35" t="n">
        <v>172</v>
      </c>
      <c r="G227" s="86" t="n">
        <v>1700</v>
      </c>
      <c r="H227" s="89" t="n">
        <v>17017106</v>
      </c>
      <c r="I227" s="90" t="n">
        <v>0</v>
      </c>
      <c r="J227" s="90" t="n">
        <v>437050</v>
      </c>
      <c r="K227" s="90" t="n">
        <v>294133</v>
      </c>
      <c r="L227" s="90" t="n">
        <f aca="false">J227+K227</f>
        <v>731183</v>
      </c>
      <c r="M227" s="91" t="s">
        <v>141</v>
      </c>
      <c r="N227" s="92" t="s">
        <v>94</v>
      </c>
      <c r="O227" s="13"/>
    </row>
    <row r="228" s="13" customFormat="true" ht="33.75" hidden="false" customHeight="true" outlineLevel="0" collapsed="false">
      <c r="A228" s="85" t="n">
        <v>231</v>
      </c>
      <c r="B228" s="86" t="n">
        <v>0</v>
      </c>
      <c r="C228" s="87" t="n">
        <v>4371</v>
      </c>
      <c r="D228" s="86" t="n">
        <v>5621</v>
      </c>
      <c r="E228" s="88" t="n">
        <v>0</v>
      </c>
      <c r="F228" s="35" t="n">
        <v>172</v>
      </c>
      <c r="G228" s="86" t="n">
        <v>1700</v>
      </c>
      <c r="H228" s="89" t="n">
        <v>17017106</v>
      </c>
      <c r="I228" s="90" t="n">
        <v>0</v>
      </c>
      <c r="J228" s="90" t="n">
        <v>320431</v>
      </c>
      <c r="K228" s="90" t="n">
        <v>281941</v>
      </c>
      <c r="L228" s="90" t="n">
        <f aca="false">J228+K228</f>
        <v>602372</v>
      </c>
      <c r="M228" s="91" t="s">
        <v>141</v>
      </c>
      <c r="N228" s="92" t="s">
        <v>90</v>
      </c>
    </row>
    <row r="229" s="13" customFormat="true" ht="49.5" hidden="false" customHeight="true" outlineLevel="0" collapsed="false">
      <c r="A229" s="85" t="n">
        <v>231</v>
      </c>
      <c r="B229" s="86" t="n">
        <v>0</v>
      </c>
      <c r="C229" s="87" t="n">
        <v>4371</v>
      </c>
      <c r="D229" s="86" t="n">
        <v>5621</v>
      </c>
      <c r="E229" s="88" t="n">
        <v>0</v>
      </c>
      <c r="F229" s="35" t="n">
        <v>172</v>
      </c>
      <c r="G229" s="86" t="n">
        <v>1700</v>
      </c>
      <c r="H229" s="89" t="n">
        <v>17017106</v>
      </c>
      <c r="I229" s="90" t="n">
        <v>0</v>
      </c>
      <c r="J229" s="90" t="n">
        <v>1153555</v>
      </c>
      <c r="K229" s="90" t="n">
        <v>364666</v>
      </c>
      <c r="L229" s="90" t="n">
        <f aca="false">J229+K229</f>
        <v>1518221</v>
      </c>
      <c r="M229" s="91" t="s">
        <v>141</v>
      </c>
      <c r="N229" s="92" t="s">
        <v>142</v>
      </c>
    </row>
    <row r="230" s="13" customFormat="true" ht="27.75" hidden="false" customHeight="true" outlineLevel="0" collapsed="false">
      <c r="A230" s="85" t="n">
        <v>231</v>
      </c>
      <c r="B230" s="86" t="n">
        <v>0</v>
      </c>
      <c r="C230" s="87" t="n">
        <v>4351</v>
      </c>
      <c r="D230" s="86" t="n">
        <v>5621</v>
      </c>
      <c r="E230" s="88" t="n">
        <v>0</v>
      </c>
      <c r="F230" s="35" t="n">
        <v>172</v>
      </c>
      <c r="G230" s="86" t="n">
        <v>1700</v>
      </c>
      <c r="H230" s="89" t="n">
        <v>17017902</v>
      </c>
      <c r="I230" s="90" t="n">
        <v>0</v>
      </c>
      <c r="J230" s="90" t="n">
        <v>0</v>
      </c>
      <c r="K230" s="90" t="n">
        <v>102870</v>
      </c>
      <c r="L230" s="90" t="n">
        <f aca="false">J230+K230</f>
        <v>102870</v>
      </c>
      <c r="M230" s="91" t="s">
        <v>143</v>
      </c>
      <c r="N230" s="92" t="s">
        <v>85</v>
      </c>
    </row>
    <row r="231" s="13" customFormat="true" ht="25.5" hidden="false" customHeight="true" outlineLevel="0" collapsed="false">
      <c r="A231" s="85" t="n">
        <v>231</v>
      </c>
      <c r="B231" s="86" t="n">
        <v>0</v>
      </c>
      <c r="C231" s="87" t="n">
        <v>4374</v>
      </c>
      <c r="D231" s="86" t="n">
        <v>5621</v>
      </c>
      <c r="E231" s="88" t="n">
        <v>0</v>
      </c>
      <c r="F231" s="35" t="n">
        <v>172</v>
      </c>
      <c r="G231" s="86" t="n">
        <v>1700</v>
      </c>
      <c r="H231" s="89" t="n">
        <v>17017108</v>
      </c>
      <c r="I231" s="90" t="n">
        <v>0</v>
      </c>
      <c r="J231" s="90" t="n">
        <v>195700</v>
      </c>
      <c r="K231" s="90" t="n">
        <v>332757</v>
      </c>
      <c r="L231" s="90" t="n">
        <f aca="false">J231+K231</f>
        <v>528457</v>
      </c>
      <c r="M231" s="91" t="s">
        <v>144</v>
      </c>
      <c r="N231" s="92" t="s">
        <v>112</v>
      </c>
    </row>
    <row r="232" s="13" customFormat="true" ht="25.5" hidden="false" customHeight="true" outlineLevel="0" collapsed="false">
      <c r="A232" s="85" t="n">
        <v>231</v>
      </c>
      <c r="B232" s="86" t="n">
        <v>0</v>
      </c>
      <c r="C232" s="87" t="n">
        <v>4376</v>
      </c>
      <c r="D232" s="86" t="n">
        <v>5621</v>
      </c>
      <c r="E232" s="88" t="n">
        <v>0</v>
      </c>
      <c r="F232" s="35" t="n">
        <v>172</v>
      </c>
      <c r="G232" s="86" t="n">
        <v>1700</v>
      </c>
      <c r="H232" s="89" t="n">
        <v>17017108</v>
      </c>
      <c r="I232" s="90" t="n">
        <v>0</v>
      </c>
      <c r="J232" s="90" t="n">
        <v>511117</v>
      </c>
      <c r="K232" s="90" t="n">
        <v>436675</v>
      </c>
      <c r="L232" s="90" t="n">
        <f aca="false">J232+K232</f>
        <v>947792</v>
      </c>
      <c r="M232" s="91" t="s">
        <v>144</v>
      </c>
      <c r="N232" s="92" t="s">
        <v>123</v>
      </c>
    </row>
    <row r="233" s="13" customFormat="true" ht="25.5" hidden="false" customHeight="true" outlineLevel="0" collapsed="false">
      <c r="A233" s="85" t="n">
        <v>231</v>
      </c>
      <c r="B233" s="86" t="n">
        <v>0</v>
      </c>
      <c r="C233" s="87" t="n">
        <v>4378</v>
      </c>
      <c r="D233" s="86" t="n">
        <v>5621</v>
      </c>
      <c r="E233" s="88" t="n">
        <v>0</v>
      </c>
      <c r="F233" s="35" t="n">
        <v>172</v>
      </c>
      <c r="G233" s="86" t="n">
        <v>1700</v>
      </c>
      <c r="H233" s="89" t="n">
        <v>17017108</v>
      </c>
      <c r="I233" s="90" t="n">
        <v>0</v>
      </c>
      <c r="J233" s="90" t="n">
        <v>491550</v>
      </c>
      <c r="K233" s="90" t="n">
        <v>393039</v>
      </c>
      <c r="L233" s="90" t="n">
        <f aca="false">J233+K233</f>
        <v>884589</v>
      </c>
      <c r="M233" s="91" t="s">
        <v>144</v>
      </c>
      <c r="N233" s="92" t="s">
        <v>97</v>
      </c>
    </row>
    <row r="234" s="13" customFormat="true" ht="34.5" hidden="false" customHeight="true" outlineLevel="0" collapsed="false">
      <c r="A234" s="85" t="n">
        <v>231</v>
      </c>
      <c r="B234" s="86" t="n">
        <v>0</v>
      </c>
      <c r="C234" s="87" t="n">
        <v>4371</v>
      </c>
      <c r="D234" s="86" t="n">
        <v>5621</v>
      </c>
      <c r="E234" s="88" t="n">
        <v>0</v>
      </c>
      <c r="F234" s="35" t="n">
        <v>172</v>
      </c>
      <c r="G234" s="86" t="n">
        <v>1700</v>
      </c>
      <c r="H234" s="89" t="n">
        <v>17017108</v>
      </c>
      <c r="I234" s="90" t="n">
        <v>0</v>
      </c>
      <c r="J234" s="90" t="n">
        <v>1956517</v>
      </c>
      <c r="K234" s="90" t="n">
        <v>1669239</v>
      </c>
      <c r="L234" s="90" t="n">
        <f aca="false">J234+K234</f>
        <v>3625756</v>
      </c>
      <c r="M234" s="91" t="s">
        <v>144</v>
      </c>
      <c r="N234" s="92" t="s">
        <v>90</v>
      </c>
    </row>
    <row r="235" s="13" customFormat="true" ht="23.25" hidden="false" customHeight="true" outlineLevel="0" collapsed="false">
      <c r="A235" s="85" t="n">
        <v>231</v>
      </c>
      <c r="B235" s="86" t="n">
        <v>0</v>
      </c>
      <c r="C235" s="87" t="n">
        <v>4378</v>
      </c>
      <c r="D235" s="86" t="n">
        <v>5621</v>
      </c>
      <c r="E235" s="88" t="n">
        <v>0</v>
      </c>
      <c r="F235" s="35" t="n">
        <v>172</v>
      </c>
      <c r="G235" s="86" t="n">
        <v>1700</v>
      </c>
      <c r="H235" s="89" t="n">
        <v>17017108</v>
      </c>
      <c r="I235" s="90" t="n">
        <v>0</v>
      </c>
      <c r="J235" s="90" t="n">
        <v>254250</v>
      </c>
      <c r="K235" s="90" t="n">
        <v>196513</v>
      </c>
      <c r="L235" s="90" t="n">
        <f aca="false">J235+K235</f>
        <v>450763</v>
      </c>
      <c r="M235" s="91" t="s">
        <v>144</v>
      </c>
      <c r="N235" s="92" t="s">
        <v>97</v>
      </c>
    </row>
    <row r="236" s="13" customFormat="true" ht="36" hidden="false" customHeight="true" outlineLevel="0" collapsed="false">
      <c r="A236" s="85" t="n">
        <v>231</v>
      </c>
      <c r="B236" s="86" t="n">
        <v>0</v>
      </c>
      <c r="C236" s="87" t="n">
        <v>4375</v>
      </c>
      <c r="D236" s="86" t="n">
        <v>5621</v>
      </c>
      <c r="E236" s="88" t="n">
        <v>0</v>
      </c>
      <c r="F236" s="35" t="n">
        <v>172</v>
      </c>
      <c r="G236" s="86" t="n">
        <v>1700</v>
      </c>
      <c r="H236" s="89" t="n">
        <v>17017108</v>
      </c>
      <c r="I236" s="90" t="n">
        <v>0</v>
      </c>
      <c r="J236" s="90" t="n">
        <v>614083</v>
      </c>
      <c r="K236" s="90" t="n">
        <v>472990</v>
      </c>
      <c r="L236" s="90" t="n">
        <f aca="false">J236+K236</f>
        <v>1087073</v>
      </c>
      <c r="M236" s="91" t="s">
        <v>144</v>
      </c>
      <c r="N236" s="92" t="s">
        <v>94</v>
      </c>
    </row>
    <row r="237" s="13" customFormat="true" ht="27" hidden="false" customHeight="true" outlineLevel="0" collapsed="false">
      <c r="A237" s="85" t="n">
        <v>231</v>
      </c>
      <c r="B237" s="86" t="n">
        <v>0</v>
      </c>
      <c r="C237" s="87" t="n">
        <v>4312</v>
      </c>
      <c r="D237" s="86" t="n">
        <v>5621</v>
      </c>
      <c r="E237" s="88" t="n">
        <v>0</v>
      </c>
      <c r="F237" s="35" t="n">
        <v>172</v>
      </c>
      <c r="G237" s="86" t="n">
        <v>1700</v>
      </c>
      <c r="H237" s="89" t="n">
        <v>17017108</v>
      </c>
      <c r="I237" s="90" t="n">
        <v>0</v>
      </c>
      <c r="J237" s="90" t="n">
        <v>361850</v>
      </c>
      <c r="K237" s="90" t="n">
        <v>276726</v>
      </c>
      <c r="L237" s="90" t="n">
        <f aca="false">J237+K237</f>
        <v>638576</v>
      </c>
      <c r="M237" s="91" t="s">
        <v>144</v>
      </c>
      <c r="N237" s="92" t="s">
        <v>84</v>
      </c>
    </row>
    <row r="238" s="13" customFormat="true" ht="32.25" hidden="false" customHeight="true" outlineLevel="0" collapsed="false">
      <c r="A238" s="85" t="n">
        <v>231</v>
      </c>
      <c r="B238" s="86" t="n">
        <v>0</v>
      </c>
      <c r="C238" s="87" t="n">
        <v>4375</v>
      </c>
      <c r="D238" s="86" t="n">
        <v>5621</v>
      </c>
      <c r="E238" s="88" t="n">
        <v>0</v>
      </c>
      <c r="F238" s="35" t="n">
        <v>172</v>
      </c>
      <c r="G238" s="86" t="n">
        <v>1700</v>
      </c>
      <c r="H238" s="89" t="n">
        <v>17017108</v>
      </c>
      <c r="I238" s="90" t="n">
        <v>0</v>
      </c>
      <c r="J238" s="90" t="n">
        <v>813767</v>
      </c>
      <c r="K238" s="90" t="n">
        <v>591445</v>
      </c>
      <c r="L238" s="90" t="n">
        <f aca="false">J238+K238</f>
        <v>1405212</v>
      </c>
      <c r="M238" s="91" t="s">
        <v>144</v>
      </c>
      <c r="N238" s="92" t="s">
        <v>94</v>
      </c>
    </row>
    <row r="239" s="13" customFormat="true" ht="24" hidden="false" customHeight="true" outlineLevel="0" collapsed="false">
      <c r="A239" s="85" t="n">
        <v>231</v>
      </c>
      <c r="B239" s="86" t="n">
        <v>0</v>
      </c>
      <c r="C239" s="87" t="n">
        <v>4312</v>
      </c>
      <c r="D239" s="86" t="n">
        <v>5621</v>
      </c>
      <c r="E239" s="88" t="n">
        <v>0</v>
      </c>
      <c r="F239" s="35" t="n">
        <v>172</v>
      </c>
      <c r="G239" s="86" t="n">
        <v>1700</v>
      </c>
      <c r="H239" s="89" t="n">
        <v>17017108</v>
      </c>
      <c r="I239" s="90" t="n">
        <v>0</v>
      </c>
      <c r="J239" s="90" t="n">
        <v>361850</v>
      </c>
      <c r="K239" s="90" t="n">
        <v>276726</v>
      </c>
      <c r="L239" s="90" t="n">
        <f aca="false">J239+K239</f>
        <v>638576</v>
      </c>
      <c r="M239" s="91" t="s">
        <v>144</v>
      </c>
      <c r="N239" s="92" t="s">
        <v>84</v>
      </c>
    </row>
    <row r="240" s="13" customFormat="true" ht="28.5" hidden="false" customHeight="true" outlineLevel="0" collapsed="false">
      <c r="A240" s="85" t="n">
        <v>231</v>
      </c>
      <c r="B240" s="86" t="n">
        <v>0</v>
      </c>
      <c r="C240" s="87" t="n">
        <v>4375</v>
      </c>
      <c r="D240" s="86" t="n">
        <v>5621</v>
      </c>
      <c r="E240" s="88" t="n">
        <v>0</v>
      </c>
      <c r="F240" s="35" t="n">
        <v>172</v>
      </c>
      <c r="G240" s="86" t="n">
        <v>1700</v>
      </c>
      <c r="H240" s="89" t="n">
        <v>17017109</v>
      </c>
      <c r="I240" s="90" t="n">
        <v>0</v>
      </c>
      <c r="J240" s="90" t="n">
        <v>0</v>
      </c>
      <c r="K240" s="90" t="n">
        <v>315041</v>
      </c>
      <c r="L240" s="90" t="n">
        <f aca="false">J240+K240</f>
        <v>315041</v>
      </c>
      <c r="M240" s="91" t="s">
        <v>145</v>
      </c>
      <c r="N240" s="92" t="s">
        <v>94</v>
      </c>
    </row>
    <row r="241" s="13" customFormat="true" ht="28.5" hidden="false" customHeight="true" outlineLevel="0" collapsed="false">
      <c r="A241" s="85" t="n">
        <v>231</v>
      </c>
      <c r="B241" s="86" t="n">
        <v>0</v>
      </c>
      <c r="C241" s="87" t="n">
        <v>4375</v>
      </c>
      <c r="D241" s="86" t="n">
        <v>5621</v>
      </c>
      <c r="E241" s="88" t="n">
        <v>0</v>
      </c>
      <c r="F241" s="35" t="n">
        <v>172</v>
      </c>
      <c r="G241" s="86" t="n">
        <v>1700</v>
      </c>
      <c r="H241" s="89" t="n">
        <v>17017109</v>
      </c>
      <c r="I241" s="90" t="n">
        <v>0</v>
      </c>
      <c r="J241" s="90" t="n">
        <v>0</v>
      </c>
      <c r="K241" s="90" t="n">
        <v>384240</v>
      </c>
      <c r="L241" s="90" t="n">
        <f aca="false">J241+K241</f>
        <v>384240</v>
      </c>
      <c r="M241" s="91" t="s">
        <v>145</v>
      </c>
      <c r="N241" s="92" t="s">
        <v>94</v>
      </c>
    </row>
    <row r="242" s="13" customFormat="true" ht="28.5" hidden="false" customHeight="true" outlineLevel="0" collapsed="false">
      <c r="A242" s="85" t="n">
        <v>231</v>
      </c>
      <c r="B242" s="86" t="n">
        <v>0</v>
      </c>
      <c r="C242" s="87" t="n">
        <v>4371</v>
      </c>
      <c r="D242" s="86" t="n">
        <v>5621</v>
      </c>
      <c r="E242" s="88" t="n">
        <v>0</v>
      </c>
      <c r="F242" s="35" t="n">
        <v>172</v>
      </c>
      <c r="G242" s="86" t="n">
        <v>1700</v>
      </c>
      <c r="H242" s="89" t="n">
        <v>17017109</v>
      </c>
      <c r="I242" s="90" t="n">
        <v>0</v>
      </c>
      <c r="J242" s="90" t="n">
        <v>0</v>
      </c>
      <c r="K242" s="90" t="n">
        <v>333615</v>
      </c>
      <c r="L242" s="90" t="n">
        <f aca="false">J242+K242</f>
        <v>333615</v>
      </c>
      <c r="M242" s="91" t="s">
        <v>145</v>
      </c>
      <c r="N242" s="92" t="s">
        <v>90</v>
      </c>
    </row>
    <row r="243" s="13" customFormat="true" ht="24" hidden="false" customHeight="true" outlineLevel="0" collapsed="false">
      <c r="A243" s="85" t="n">
        <v>231</v>
      </c>
      <c r="B243" s="86" t="n">
        <v>0</v>
      </c>
      <c r="C243" s="87" t="n">
        <v>4379</v>
      </c>
      <c r="D243" s="86" t="n">
        <v>5612</v>
      </c>
      <c r="E243" s="88" t="n">
        <v>0</v>
      </c>
      <c r="F243" s="35" t="n">
        <v>172</v>
      </c>
      <c r="G243" s="86" t="n">
        <v>1700</v>
      </c>
      <c r="H243" s="89" t="n">
        <v>17017072</v>
      </c>
      <c r="I243" s="90" t="n">
        <v>0</v>
      </c>
      <c r="J243" s="90" t="n">
        <v>0</v>
      </c>
      <c r="K243" s="90" t="n">
        <v>92869</v>
      </c>
      <c r="L243" s="90" t="n">
        <f aca="false">J243+K243</f>
        <v>92869</v>
      </c>
      <c r="M243" s="91" t="s">
        <v>146</v>
      </c>
      <c r="N243" s="92" t="s">
        <v>139</v>
      </c>
    </row>
    <row r="244" s="13" customFormat="true" ht="24" hidden="false" customHeight="true" outlineLevel="0" collapsed="false">
      <c r="A244" s="85" t="n">
        <v>231</v>
      </c>
      <c r="B244" s="86" t="n">
        <v>0</v>
      </c>
      <c r="C244" s="87" t="n">
        <v>4312</v>
      </c>
      <c r="D244" s="86" t="n">
        <v>5612</v>
      </c>
      <c r="E244" s="88" t="n">
        <v>0</v>
      </c>
      <c r="F244" s="35" t="n">
        <v>172</v>
      </c>
      <c r="G244" s="86" t="n">
        <v>1700</v>
      </c>
      <c r="H244" s="89" t="n">
        <v>17017072</v>
      </c>
      <c r="I244" s="90" t="n">
        <v>0</v>
      </c>
      <c r="J244" s="90" t="n">
        <v>0</v>
      </c>
      <c r="K244" s="90" t="n">
        <v>92869</v>
      </c>
      <c r="L244" s="90" t="n">
        <f aca="false">J244+K244</f>
        <v>92869</v>
      </c>
      <c r="M244" s="91" t="s">
        <v>146</v>
      </c>
      <c r="N244" s="92" t="s">
        <v>84</v>
      </c>
    </row>
    <row r="245" s="13" customFormat="true" ht="24" hidden="false" customHeight="true" outlineLevel="0" collapsed="false">
      <c r="A245" s="85" t="n">
        <v>231</v>
      </c>
      <c r="B245" s="86" t="n">
        <v>0</v>
      </c>
      <c r="C245" s="87" t="n">
        <v>4312</v>
      </c>
      <c r="D245" s="86" t="n">
        <v>5622</v>
      </c>
      <c r="E245" s="88" t="n">
        <v>0</v>
      </c>
      <c r="F245" s="35" t="n">
        <v>172</v>
      </c>
      <c r="G245" s="86" t="n">
        <v>1700</v>
      </c>
      <c r="H245" s="89" t="n">
        <v>17017116</v>
      </c>
      <c r="I245" s="90" t="n">
        <v>0</v>
      </c>
      <c r="J245" s="90" t="n">
        <v>600000</v>
      </c>
      <c r="K245" s="90" t="n">
        <v>357189</v>
      </c>
      <c r="L245" s="90" t="n">
        <f aca="false">J245+K245</f>
        <v>957189</v>
      </c>
      <c r="M245" s="91" t="s">
        <v>147</v>
      </c>
      <c r="N245" s="92" t="s">
        <v>84</v>
      </c>
    </row>
    <row r="246" s="13" customFormat="true" ht="35.25" hidden="false" customHeight="true" outlineLevel="0" collapsed="false">
      <c r="A246" s="85" t="n">
        <v>231</v>
      </c>
      <c r="B246" s="86" t="n">
        <v>0</v>
      </c>
      <c r="C246" s="87" t="n">
        <v>4371</v>
      </c>
      <c r="D246" s="86" t="n">
        <v>5622</v>
      </c>
      <c r="E246" s="88" t="n">
        <v>0</v>
      </c>
      <c r="F246" s="35" t="n">
        <v>172</v>
      </c>
      <c r="G246" s="86" t="n">
        <v>1700</v>
      </c>
      <c r="H246" s="89" t="n">
        <v>17017116</v>
      </c>
      <c r="I246" s="90" t="n">
        <v>0</v>
      </c>
      <c r="J246" s="90" t="n">
        <v>540000</v>
      </c>
      <c r="K246" s="90" t="n">
        <v>357189</v>
      </c>
      <c r="L246" s="90" t="n">
        <f aca="false">J246+K246</f>
        <v>897189</v>
      </c>
      <c r="M246" s="91" t="s">
        <v>147</v>
      </c>
      <c r="N246" s="92" t="s">
        <v>90</v>
      </c>
    </row>
    <row r="247" customFormat="false" ht="19.5" hidden="false" customHeight="true" outlineLevel="0" collapsed="false">
      <c r="A247" s="85" t="n">
        <v>231</v>
      </c>
      <c r="B247" s="86" t="n">
        <v>0</v>
      </c>
      <c r="C247" s="87" t="n">
        <v>4379</v>
      </c>
      <c r="D247" s="86" t="n">
        <v>5622</v>
      </c>
      <c r="E247" s="88" t="n">
        <v>0</v>
      </c>
      <c r="F247" s="35" t="n">
        <v>172</v>
      </c>
      <c r="G247" s="86" t="n">
        <v>1700</v>
      </c>
      <c r="H247" s="89" t="n">
        <v>17017116</v>
      </c>
      <c r="I247" s="90" t="n">
        <v>0</v>
      </c>
      <c r="J247" s="90" t="n">
        <v>560000</v>
      </c>
      <c r="K247" s="90" t="n">
        <v>394361</v>
      </c>
      <c r="L247" s="90" t="n">
        <f aca="false">J247+K247</f>
        <v>954361</v>
      </c>
      <c r="M247" s="91" t="s">
        <v>147</v>
      </c>
      <c r="N247" s="92" t="s">
        <v>148</v>
      </c>
      <c r="O247" s="13"/>
    </row>
    <row r="248" customFormat="false" ht="19.5" hidden="false" customHeight="true" outlineLevel="0" collapsed="false">
      <c r="A248" s="85" t="n">
        <v>231</v>
      </c>
      <c r="B248" s="86" t="n">
        <v>0</v>
      </c>
      <c r="C248" s="87" t="n">
        <v>4350</v>
      </c>
      <c r="D248" s="86" t="n">
        <v>5621</v>
      </c>
      <c r="E248" s="88" t="n">
        <v>0</v>
      </c>
      <c r="F248" s="35" t="n">
        <v>172</v>
      </c>
      <c r="G248" s="86" t="n">
        <v>1700</v>
      </c>
      <c r="H248" s="89" t="n">
        <v>17017261</v>
      </c>
      <c r="I248" s="90" t="n">
        <v>0</v>
      </c>
      <c r="J248" s="90" t="n">
        <v>0</v>
      </c>
      <c r="K248" s="90" t="n">
        <v>357189</v>
      </c>
      <c r="L248" s="90" t="n">
        <f aca="false">J248+K248</f>
        <v>357189</v>
      </c>
      <c r="M248" s="91" t="s">
        <v>149</v>
      </c>
      <c r="N248" s="92" t="s">
        <v>70</v>
      </c>
      <c r="O248" s="13"/>
    </row>
    <row r="249" customFormat="false" ht="19.5" hidden="false" customHeight="true" outlineLevel="0" collapsed="false">
      <c r="A249" s="85" t="n">
        <v>231</v>
      </c>
      <c r="B249" s="86" t="n">
        <v>0</v>
      </c>
      <c r="C249" s="87" t="n">
        <v>4344</v>
      </c>
      <c r="D249" s="86" t="n">
        <v>5621</v>
      </c>
      <c r="E249" s="88" t="n">
        <v>0</v>
      </c>
      <c r="F249" s="35" t="n">
        <v>172</v>
      </c>
      <c r="G249" s="86" t="n">
        <v>1700</v>
      </c>
      <c r="H249" s="89" t="n">
        <v>17017118</v>
      </c>
      <c r="I249" s="90" t="n">
        <v>0</v>
      </c>
      <c r="J249" s="90" t="n">
        <v>990100</v>
      </c>
      <c r="K249" s="90" t="n">
        <v>715259</v>
      </c>
      <c r="L249" s="90" t="n">
        <f aca="false">J249+K249</f>
        <v>1705359</v>
      </c>
      <c r="M249" s="91" t="s">
        <v>150</v>
      </c>
      <c r="N249" s="92" t="s">
        <v>76</v>
      </c>
      <c r="O249" s="13"/>
    </row>
    <row r="250" customFormat="false" ht="19.5" hidden="false" customHeight="true" outlineLevel="0" collapsed="false">
      <c r="A250" s="85" t="n">
        <v>231</v>
      </c>
      <c r="B250" s="86" t="n">
        <v>0</v>
      </c>
      <c r="C250" s="87" t="n">
        <v>4312</v>
      </c>
      <c r="D250" s="86" t="n">
        <v>5621</v>
      </c>
      <c r="E250" s="88" t="n">
        <v>0</v>
      </c>
      <c r="F250" s="35" t="n">
        <v>172</v>
      </c>
      <c r="G250" s="86" t="n">
        <v>1700</v>
      </c>
      <c r="H250" s="89" t="n">
        <v>17017118</v>
      </c>
      <c r="I250" s="90" t="n">
        <v>0</v>
      </c>
      <c r="J250" s="90" t="n">
        <v>308900</v>
      </c>
      <c r="K250" s="90" t="n">
        <v>221695</v>
      </c>
      <c r="L250" s="90" t="n">
        <f aca="false">J250+K250</f>
        <v>530595</v>
      </c>
      <c r="M250" s="91" t="s">
        <v>150</v>
      </c>
      <c r="N250" s="92" t="s">
        <v>84</v>
      </c>
      <c r="O250" s="13"/>
    </row>
    <row r="251" customFormat="false" ht="19.5" hidden="false" customHeight="true" outlineLevel="0" collapsed="false">
      <c r="A251" s="85" t="n">
        <v>231</v>
      </c>
      <c r="B251" s="86" t="n">
        <v>0</v>
      </c>
      <c r="C251" s="87" t="n">
        <v>4378</v>
      </c>
      <c r="D251" s="86" t="n">
        <v>5621</v>
      </c>
      <c r="E251" s="88" t="n">
        <v>0</v>
      </c>
      <c r="F251" s="35" t="n">
        <v>172</v>
      </c>
      <c r="G251" s="86" t="n">
        <v>1700</v>
      </c>
      <c r="H251" s="89" t="n">
        <v>17017118</v>
      </c>
      <c r="I251" s="90" t="n">
        <v>0</v>
      </c>
      <c r="J251" s="90" t="n">
        <v>561700</v>
      </c>
      <c r="K251" s="90" t="n">
        <v>391241</v>
      </c>
      <c r="L251" s="90" t="n">
        <f aca="false">J251+K251</f>
        <v>952941</v>
      </c>
      <c r="M251" s="91" t="s">
        <v>150</v>
      </c>
      <c r="N251" s="92" t="s">
        <v>97</v>
      </c>
      <c r="O251" s="13"/>
    </row>
    <row r="252" customFormat="false" ht="30.75" hidden="false" customHeight="true" outlineLevel="0" collapsed="false">
      <c r="A252" s="85" t="n">
        <v>231</v>
      </c>
      <c r="B252" s="86" t="n">
        <v>0</v>
      </c>
      <c r="C252" s="87" t="n">
        <v>4371</v>
      </c>
      <c r="D252" s="86" t="n">
        <v>5621</v>
      </c>
      <c r="E252" s="88" t="n">
        <v>0</v>
      </c>
      <c r="F252" s="35" t="n">
        <v>172</v>
      </c>
      <c r="G252" s="86" t="n">
        <v>1700</v>
      </c>
      <c r="H252" s="89" t="n">
        <v>17017118</v>
      </c>
      <c r="I252" s="90" t="n">
        <v>0</v>
      </c>
      <c r="J252" s="90" t="n">
        <v>1253600</v>
      </c>
      <c r="K252" s="90" t="n">
        <v>1070448</v>
      </c>
      <c r="L252" s="90" t="n">
        <f aca="false">J252+K252</f>
        <v>2324048</v>
      </c>
      <c r="M252" s="91" t="s">
        <v>150</v>
      </c>
      <c r="N252" s="92" t="s">
        <v>90</v>
      </c>
      <c r="O252" s="13"/>
    </row>
    <row r="253" customFormat="false" ht="26.25" hidden="false" customHeight="true" outlineLevel="0" collapsed="false">
      <c r="A253" s="85" t="n">
        <v>231</v>
      </c>
      <c r="B253" s="86" t="n">
        <v>0</v>
      </c>
      <c r="C253" s="87" t="n">
        <v>4344</v>
      </c>
      <c r="D253" s="86" t="n">
        <v>5621</v>
      </c>
      <c r="E253" s="88" t="n">
        <v>0</v>
      </c>
      <c r="F253" s="35" t="n">
        <v>172</v>
      </c>
      <c r="G253" s="86" t="n">
        <v>1700</v>
      </c>
      <c r="H253" s="89" t="n">
        <v>17017122</v>
      </c>
      <c r="I253" s="90" t="n">
        <v>0</v>
      </c>
      <c r="J253" s="90" t="n">
        <v>1675633</v>
      </c>
      <c r="K253" s="90" t="n">
        <v>1241315</v>
      </c>
      <c r="L253" s="90" t="n">
        <f aca="false">J253+K253</f>
        <v>2916948</v>
      </c>
      <c r="M253" s="91" t="s">
        <v>151</v>
      </c>
      <c r="N253" s="92" t="s">
        <v>76</v>
      </c>
      <c r="O253" s="13"/>
    </row>
    <row r="254" customFormat="false" ht="26.25" hidden="false" customHeight="true" outlineLevel="0" collapsed="false">
      <c r="A254" s="85" t="n">
        <v>231</v>
      </c>
      <c r="B254" s="86" t="n">
        <v>0</v>
      </c>
      <c r="C254" s="87" t="n">
        <v>4351</v>
      </c>
      <c r="D254" s="86" t="n">
        <v>5621</v>
      </c>
      <c r="E254" s="88" t="n">
        <v>0</v>
      </c>
      <c r="F254" s="35" t="n">
        <v>172</v>
      </c>
      <c r="G254" s="86" t="n">
        <v>1700</v>
      </c>
      <c r="H254" s="89" t="n">
        <v>17017122</v>
      </c>
      <c r="I254" s="90" t="n">
        <v>0</v>
      </c>
      <c r="J254" s="90" t="n">
        <v>1193050</v>
      </c>
      <c r="K254" s="90" t="n">
        <v>858027</v>
      </c>
      <c r="L254" s="90" t="n">
        <f aca="false">J254+K254</f>
        <v>2051077</v>
      </c>
      <c r="M254" s="91" t="s">
        <v>151</v>
      </c>
      <c r="N254" s="92" t="s">
        <v>137</v>
      </c>
      <c r="O254" s="13"/>
    </row>
    <row r="255" customFormat="false" ht="26.25" hidden="false" customHeight="true" outlineLevel="0" collapsed="false">
      <c r="A255" s="85" t="n">
        <v>231</v>
      </c>
      <c r="B255" s="86" t="n">
        <v>0</v>
      </c>
      <c r="C255" s="87" t="n">
        <v>4351</v>
      </c>
      <c r="D255" s="86" t="n">
        <v>5621</v>
      </c>
      <c r="E255" s="88" t="n">
        <v>0</v>
      </c>
      <c r="F255" s="35" t="n">
        <v>172</v>
      </c>
      <c r="G255" s="86" t="n">
        <v>1700</v>
      </c>
      <c r="H255" s="89" t="n">
        <v>17017122</v>
      </c>
      <c r="I255" s="90" t="n">
        <v>0</v>
      </c>
      <c r="J255" s="90" t="n">
        <v>87900</v>
      </c>
      <c r="K255" s="90" t="n">
        <v>82404</v>
      </c>
      <c r="L255" s="90" t="n">
        <f aca="false">J255+K255</f>
        <v>170304</v>
      </c>
      <c r="M255" s="91" t="s">
        <v>151</v>
      </c>
      <c r="N255" s="92" t="s">
        <v>85</v>
      </c>
      <c r="O255" s="13"/>
    </row>
    <row r="256" customFormat="false" ht="26.25" hidden="false" customHeight="true" outlineLevel="0" collapsed="false">
      <c r="A256" s="85" t="n">
        <v>231</v>
      </c>
      <c r="B256" s="86" t="n">
        <v>0</v>
      </c>
      <c r="C256" s="87" t="n">
        <v>4356</v>
      </c>
      <c r="D256" s="86" t="n">
        <v>5621</v>
      </c>
      <c r="E256" s="88" t="n">
        <v>0</v>
      </c>
      <c r="F256" s="35" t="n">
        <v>172</v>
      </c>
      <c r="G256" s="86" t="n">
        <v>1700</v>
      </c>
      <c r="H256" s="89" t="n">
        <v>17017122</v>
      </c>
      <c r="I256" s="90" t="n">
        <v>0</v>
      </c>
      <c r="J256" s="90" t="n">
        <v>0</v>
      </c>
      <c r="K256" s="90" t="n">
        <v>191048</v>
      </c>
      <c r="L256" s="90" t="n">
        <f aca="false">J256+K256</f>
        <v>191048</v>
      </c>
      <c r="M256" s="91" t="s">
        <v>151</v>
      </c>
      <c r="N256" s="92" t="s">
        <v>74</v>
      </c>
      <c r="O256" s="13"/>
    </row>
    <row r="257" customFormat="false" ht="26.25" hidden="false" customHeight="true" outlineLevel="0" collapsed="false">
      <c r="A257" s="85" t="n">
        <v>231</v>
      </c>
      <c r="B257" s="86" t="n">
        <v>0</v>
      </c>
      <c r="C257" s="87" t="n">
        <v>4312</v>
      </c>
      <c r="D257" s="86" t="n">
        <v>5621</v>
      </c>
      <c r="E257" s="88" t="n">
        <v>0</v>
      </c>
      <c r="F257" s="35" t="n">
        <v>172</v>
      </c>
      <c r="G257" s="86" t="n">
        <v>1700</v>
      </c>
      <c r="H257" s="89" t="n">
        <v>17017126</v>
      </c>
      <c r="I257" s="90" t="n">
        <v>0</v>
      </c>
      <c r="J257" s="90" t="n">
        <v>487583</v>
      </c>
      <c r="K257" s="90" t="n">
        <v>440295</v>
      </c>
      <c r="L257" s="90" t="n">
        <f aca="false">J257+K257</f>
        <v>927878</v>
      </c>
      <c r="M257" s="91" t="s">
        <v>152</v>
      </c>
      <c r="N257" s="92" t="s">
        <v>84</v>
      </c>
      <c r="O257" s="13"/>
    </row>
    <row r="258" customFormat="false" ht="33.75" hidden="false" customHeight="true" outlineLevel="0" collapsed="false">
      <c r="A258" s="85" t="n">
        <v>231</v>
      </c>
      <c r="B258" s="86" t="n">
        <v>0</v>
      </c>
      <c r="C258" s="87" t="n">
        <v>4375</v>
      </c>
      <c r="D258" s="86" t="n">
        <v>5621</v>
      </c>
      <c r="E258" s="88" t="n">
        <v>0</v>
      </c>
      <c r="F258" s="35" t="n">
        <v>172</v>
      </c>
      <c r="G258" s="86" t="n">
        <v>1700</v>
      </c>
      <c r="H258" s="89" t="n">
        <v>17017126</v>
      </c>
      <c r="I258" s="90" t="n">
        <v>0</v>
      </c>
      <c r="J258" s="90" t="n">
        <v>577233</v>
      </c>
      <c r="K258" s="90" t="n">
        <v>513661</v>
      </c>
      <c r="L258" s="90" t="n">
        <f aca="false">J258+K258</f>
        <v>1090894</v>
      </c>
      <c r="M258" s="91" t="s">
        <v>152</v>
      </c>
      <c r="N258" s="92" t="s">
        <v>94</v>
      </c>
      <c r="O258" s="13"/>
    </row>
    <row r="259" customFormat="false" ht="25.5" hidden="false" customHeight="true" outlineLevel="0" collapsed="false">
      <c r="A259" s="85" t="n">
        <v>231</v>
      </c>
      <c r="B259" s="86" t="n">
        <v>0</v>
      </c>
      <c r="C259" s="87" t="n">
        <v>4378</v>
      </c>
      <c r="D259" s="86" t="n">
        <v>5621</v>
      </c>
      <c r="E259" s="88" t="n">
        <v>0</v>
      </c>
      <c r="F259" s="35" t="n">
        <v>172</v>
      </c>
      <c r="G259" s="86" t="n">
        <v>1700</v>
      </c>
      <c r="H259" s="89" t="n">
        <v>17017126</v>
      </c>
      <c r="I259" s="90" t="n">
        <v>0</v>
      </c>
      <c r="J259" s="90" t="n">
        <v>672833</v>
      </c>
      <c r="K259" s="90" t="n">
        <v>585790</v>
      </c>
      <c r="L259" s="90" t="n">
        <f aca="false">J259+K259</f>
        <v>1258623</v>
      </c>
      <c r="M259" s="91" t="s">
        <v>152</v>
      </c>
      <c r="N259" s="92" t="s">
        <v>97</v>
      </c>
      <c r="O259" s="13"/>
    </row>
    <row r="260" customFormat="false" ht="25.5" hidden="false" customHeight="true" outlineLevel="0" collapsed="false">
      <c r="A260" s="85" t="n">
        <v>231</v>
      </c>
      <c r="B260" s="86" t="n">
        <v>0</v>
      </c>
      <c r="C260" s="87" t="n">
        <v>4376</v>
      </c>
      <c r="D260" s="86" t="n">
        <v>5621</v>
      </c>
      <c r="E260" s="88" t="n">
        <v>0</v>
      </c>
      <c r="F260" s="35" t="n">
        <v>172</v>
      </c>
      <c r="G260" s="86" t="n">
        <v>1700</v>
      </c>
      <c r="H260" s="89" t="n">
        <v>17017126</v>
      </c>
      <c r="I260" s="90" t="n">
        <v>0</v>
      </c>
      <c r="J260" s="90" t="n">
        <v>440633</v>
      </c>
      <c r="K260" s="90" t="n">
        <v>347461</v>
      </c>
      <c r="L260" s="90" t="n">
        <f aca="false">J260+K260</f>
        <v>788094</v>
      </c>
      <c r="M260" s="91" t="s">
        <v>152</v>
      </c>
      <c r="N260" s="92" t="s">
        <v>123</v>
      </c>
      <c r="O260" s="13"/>
    </row>
    <row r="261" customFormat="false" ht="25.5" hidden="false" customHeight="true" outlineLevel="0" collapsed="false">
      <c r="A261" s="85" t="n">
        <v>231</v>
      </c>
      <c r="B261" s="86" t="n">
        <v>0</v>
      </c>
      <c r="C261" s="87" t="n">
        <v>4351</v>
      </c>
      <c r="D261" s="86" t="n">
        <v>5621</v>
      </c>
      <c r="E261" s="88" t="n">
        <v>0</v>
      </c>
      <c r="F261" s="35" t="n">
        <v>172</v>
      </c>
      <c r="G261" s="86" t="n">
        <v>1700</v>
      </c>
      <c r="H261" s="89" t="n">
        <v>17017131</v>
      </c>
      <c r="I261" s="90" t="n">
        <v>0</v>
      </c>
      <c r="J261" s="90" t="n">
        <v>1556050</v>
      </c>
      <c r="K261" s="90" t="n">
        <v>1036205</v>
      </c>
      <c r="L261" s="90" t="n">
        <f aca="false">J261+K261</f>
        <v>2592255</v>
      </c>
      <c r="M261" s="91" t="s">
        <v>55</v>
      </c>
      <c r="N261" s="92" t="s">
        <v>85</v>
      </c>
      <c r="O261" s="13"/>
    </row>
    <row r="262" customFormat="false" ht="25.5" hidden="false" customHeight="true" outlineLevel="0" collapsed="false">
      <c r="A262" s="85" t="n">
        <v>231</v>
      </c>
      <c r="B262" s="86" t="n">
        <v>0</v>
      </c>
      <c r="C262" s="87" t="n">
        <v>4359</v>
      </c>
      <c r="D262" s="86" t="n">
        <v>5621</v>
      </c>
      <c r="E262" s="88" t="n">
        <v>0</v>
      </c>
      <c r="F262" s="35" t="n">
        <v>172</v>
      </c>
      <c r="G262" s="86" t="n">
        <v>1700</v>
      </c>
      <c r="H262" s="89" t="n">
        <v>17017131</v>
      </c>
      <c r="I262" s="90" t="n">
        <v>0</v>
      </c>
      <c r="J262" s="90" t="n">
        <v>246050</v>
      </c>
      <c r="K262" s="90" t="n">
        <v>125409</v>
      </c>
      <c r="L262" s="90" t="n">
        <f aca="false">J262+K262</f>
        <v>371459</v>
      </c>
      <c r="M262" s="91" t="s">
        <v>55</v>
      </c>
      <c r="N262" s="92" t="s">
        <v>77</v>
      </c>
      <c r="O262" s="13"/>
    </row>
    <row r="263" customFormat="false" ht="25.5" hidden="false" customHeight="true" outlineLevel="0" collapsed="false">
      <c r="A263" s="85" t="n">
        <v>231</v>
      </c>
      <c r="B263" s="86" t="n">
        <v>0</v>
      </c>
      <c r="C263" s="87" t="n">
        <v>4356</v>
      </c>
      <c r="D263" s="86" t="n">
        <v>5622</v>
      </c>
      <c r="E263" s="88" t="n">
        <v>0</v>
      </c>
      <c r="F263" s="35" t="n">
        <v>172</v>
      </c>
      <c r="G263" s="86" t="n">
        <v>1700</v>
      </c>
      <c r="H263" s="89" t="n">
        <v>17017138</v>
      </c>
      <c r="I263" s="90" t="n">
        <v>0</v>
      </c>
      <c r="J263" s="90" t="n">
        <v>0</v>
      </c>
      <c r="K263" s="90" t="n">
        <v>640809</v>
      </c>
      <c r="L263" s="90" t="n">
        <f aca="false">J263+K263</f>
        <v>640809</v>
      </c>
      <c r="M263" s="91" t="s">
        <v>153</v>
      </c>
      <c r="N263" s="92" t="s">
        <v>74</v>
      </c>
      <c r="O263" s="13"/>
    </row>
    <row r="264" customFormat="false" ht="25.5" hidden="false" customHeight="true" outlineLevel="0" collapsed="false">
      <c r="A264" s="85" t="n">
        <v>231</v>
      </c>
      <c r="B264" s="86" t="n">
        <v>0</v>
      </c>
      <c r="C264" s="87" t="n">
        <v>4377</v>
      </c>
      <c r="D264" s="86" t="n">
        <v>5622</v>
      </c>
      <c r="E264" s="88" t="n">
        <v>0</v>
      </c>
      <c r="F264" s="35" t="n">
        <v>172</v>
      </c>
      <c r="G264" s="86" t="n">
        <v>1700</v>
      </c>
      <c r="H264" s="89" t="n">
        <v>17017138</v>
      </c>
      <c r="I264" s="90" t="n">
        <v>0</v>
      </c>
      <c r="J264" s="90" t="n">
        <v>0</v>
      </c>
      <c r="K264" s="90" t="n">
        <v>297871</v>
      </c>
      <c r="L264" s="90" t="n">
        <f aca="false">J264+K264</f>
        <v>297871</v>
      </c>
      <c r="M264" s="91" t="s">
        <v>153</v>
      </c>
      <c r="N264" s="92" t="s">
        <v>89</v>
      </c>
      <c r="O264" s="13"/>
    </row>
    <row r="265" customFormat="false" ht="25.5" hidden="false" customHeight="true" outlineLevel="0" collapsed="false">
      <c r="A265" s="85" t="n">
        <v>231</v>
      </c>
      <c r="B265" s="86" t="n">
        <v>0</v>
      </c>
      <c r="C265" s="87" t="n">
        <v>4354</v>
      </c>
      <c r="D265" s="86" t="n">
        <v>5622</v>
      </c>
      <c r="E265" s="88" t="n">
        <v>0</v>
      </c>
      <c r="F265" s="35" t="n">
        <v>172</v>
      </c>
      <c r="G265" s="86" t="n">
        <v>1700</v>
      </c>
      <c r="H265" s="89" t="n">
        <v>17017138</v>
      </c>
      <c r="I265" s="90" t="n">
        <v>0</v>
      </c>
      <c r="J265" s="90" t="n">
        <v>0</v>
      </c>
      <c r="K265" s="90" t="n">
        <v>360654</v>
      </c>
      <c r="L265" s="90" t="n">
        <f aca="false">J265+K265</f>
        <v>360654</v>
      </c>
      <c r="M265" s="91" t="s">
        <v>153</v>
      </c>
      <c r="N265" s="92" t="s">
        <v>87</v>
      </c>
      <c r="O265" s="13"/>
    </row>
    <row r="266" customFormat="false" ht="25.5" hidden="false" customHeight="true" outlineLevel="0" collapsed="false">
      <c r="A266" s="85" t="n">
        <v>231</v>
      </c>
      <c r="B266" s="86" t="n">
        <v>0</v>
      </c>
      <c r="C266" s="87" t="n">
        <v>4359</v>
      </c>
      <c r="D266" s="86" t="n">
        <v>5622</v>
      </c>
      <c r="E266" s="88" t="n">
        <v>0</v>
      </c>
      <c r="F266" s="35" t="n">
        <v>172</v>
      </c>
      <c r="G266" s="86" t="n">
        <v>1700</v>
      </c>
      <c r="H266" s="89" t="n">
        <v>17017138</v>
      </c>
      <c r="I266" s="90" t="n">
        <v>0</v>
      </c>
      <c r="J266" s="90" t="n">
        <v>0</v>
      </c>
      <c r="K266" s="90" t="n">
        <v>716938</v>
      </c>
      <c r="L266" s="90" t="n">
        <f aca="false">J266+K266</f>
        <v>716938</v>
      </c>
      <c r="M266" s="91" t="s">
        <v>153</v>
      </c>
      <c r="N266" s="92" t="s">
        <v>77</v>
      </c>
      <c r="O266" s="13"/>
    </row>
    <row r="267" customFormat="false" ht="25.5" hidden="false" customHeight="true" outlineLevel="0" collapsed="false">
      <c r="A267" s="85" t="n">
        <v>231</v>
      </c>
      <c r="B267" s="86" t="n">
        <v>0</v>
      </c>
      <c r="C267" s="87" t="n">
        <v>4351</v>
      </c>
      <c r="D267" s="86" t="n">
        <v>5622</v>
      </c>
      <c r="E267" s="88" t="n">
        <v>0</v>
      </c>
      <c r="F267" s="35" t="n">
        <v>172</v>
      </c>
      <c r="G267" s="86" t="n">
        <v>1700</v>
      </c>
      <c r="H267" s="89" t="n">
        <v>17017138</v>
      </c>
      <c r="I267" s="90" t="n">
        <v>0</v>
      </c>
      <c r="J267" s="90" t="n">
        <v>0</v>
      </c>
      <c r="K267" s="90" t="n">
        <v>145654</v>
      </c>
      <c r="L267" s="90" t="n">
        <f aca="false">J267+K267</f>
        <v>145654</v>
      </c>
      <c r="M267" s="91" t="s">
        <v>153</v>
      </c>
      <c r="N267" s="92" t="s">
        <v>137</v>
      </c>
      <c r="O267" s="13"/>
    </row>
    <row r="268" customFormat="false" ht="50.25" hidden="false" customHeight="true" outlineLevel="0" collapsed="false">
      <c r="A268" s="85" t="n">
        <v>231</v>
      </c>
      <c r="B268" s="86" t="n">
        <v>0</v>
      </c>
      <c r="C268" s="87" t="n">
        <v>4312</v>
      </c>
      <c r="D268" s="86" t="n">
        <v>5622</v>
      </c>
      <c r="E268" s="88" t="n">
        <v>0</v>
      </c>
      <c r="F268" s="35" t="n">
        <v>172</v>
      </c>
      <c r="G268" s="86" t="n">
        <v>1700</v>
      </c>
      <c r="H268" s="89" t="n">
        <v>17017078</v>
      </c>
      <c r="I268" s="90" t="n">
        <v>0</v>
      </c>
      <c r="J268" s="90" t="n">
        <v>0</v>
      </c>
      <c r="K268" s="90" t="n">
        <v>35719</v>
      </c>
      <c r="L268" s="90" t="n">
        <f aca="false">J268+K268</f>
        <v>35719</v>
      </c>
      <c r="M268" s="91" t="s">
        <v>154</v>
      </c>
      <c r="N268" s="92" t="s">
        <v>84</v>
      </c>
      <c r="O268" s="13"/>
    </row>
    <row r="269" customFormat="false" ht="50.25" hidden="false" customHeight="true" outlineLevel="0" collapsed="false">
      <c r="A269" s="85" t="n">
        <v>231</v>
      </c>
      <c r="B269" s="86" t="n">
        <v>0</v>
      </c>
      <c r="C269" s="87" t="n">
        <v>4379</v>
      </c>
      <c r="D269" s="86" t="n">
        <v>5622</v>
      </c>
      <c r="E269" s="88" t="n">
        <v>0</v>
      </c>
      <c r="F269" s="35" t="n">
        <v>172</v>
      </c>
      <c r="G269" s="86" t="n">
        <v>1700</v>
      </c>
      <c r="H269" s="89" t="n">
        <v>17017078</v>
      </c>
      <c r="I269" s="90" t="n">
        <v>0</v>
      </c>
      <c r="J269" s="90" t="n">
        <v>0</v>
      </c>
      <c r="K269" s="90" t="n">
        <v>28575</v>
      </c>
      <c r="L269" s="90" t="n">
        <f aca="false">J269+K269</f>
        <v>28575</v>
      </c>
      <c r="M269" s="91" t="s">
        <v>154</v>
      </c>
      <c r="N269" s="92" t="s">
        <v>75</v>
      </c>
      <c r="O269" s="13"/>
    </row>
    <row r="270" customFormat="false" ht="50.25" hidden="false" customHeight="true" outlineLevel="0" collapsed="false">
      <c r="A270" s="85" t="n">
        <v>231</v>
      </c>
      <c r="B270" s="86" t="n">
        <v>0</v>
      </c>
      <c r="C270" s="87" t="n">
        <v>4312</v>
      </c>
      <c r="D270" s="86" t="n">
        <v>5622</v>
      </c>
      <c r="E270" s="88" t="n">
        <v>0</v>
      </c>
      <c r="F270" s="35" t="n">
        <v>172</v>
      </c>
      <c r="G270" s="86" t="n">
        <v>1700</v>
      </c>
      <c r="H270" s="89" t="n">
        <v>17017078</v>
      </c>
      <c r="I270" s="90" t="n">
        <v>0</v>
      </c>
      <c r="J270" s="90" t="n">
        <v>0</v>
      </c>
      <c r="K270" s="90" t="n">
        <v>46435</v>
      </c>
      <c r="L270" s="90" t="n">
        <f aca="false">J270+K270</f>
        <v>46435</v>
      </c>
      <c r="M270" s="91" t="s">
        <v>155</v>
      </c>
      <c r="N270" s="92" t="s">
        <v>84</v>
      </c>
      <c r="O270" s="13"/>
    </row>
    <row r="271" customFormat="false" ht="50.25" hidden="false" customHeight="true" outlineLevel="0" collapsed="false">
      <c r="A271" s="85" t="n">
        <v>231</v>
      </c>
      <c r="B271" s="86" t="n">
        <v>0</v>
      </c>
      <c r="C271" s="87" t="n">
        <v>4379</v>
      </c>
      <c r="D271" s="86" t="n">
        <v>5622</v>
      </c>
      <c r="E271" s="88" t="n">
        <v>0</v>
      </c>
      <c r="F271" s="35" t="n">
        <v>172</v>
      </c>
      <c r="G271" s="86" t="n">
        <v>1700</v>
      </c>
      <c r="H271" s="89" t="n">
        <v>17017078</v>
      </c>
      <c r="I271" s="90" t="n">
        <v>0</v>
      </c>
      <c r="J271" s="90" t="n">
        <v>0</v>
      </c>
      <c r="K271" s="90" t="n">
        <v>39291</v>
      </c>
      <c r="L271" s="90" t="n">
        <f aca="false">J271+K271</f>
        <v>39291</v>
      </c>
      <c r="M271" s="91" t="s">
        <v>155</v>
      </c>
      <c r="N271" s="92" t="s">
        <v>75</v>
      </c>
      <c r="O271" s="13"/>
    </row>
    <row r="272" customFormat="false" ht="23.25" hidden="false" customHeight="true" outlineLevel="0" collapsed="false">
      <c r="A272" s="85" t="n">
        <v>231</v>
      </c>
      <c r="B272" s="86" t="n">
        <v>0</v>
      </c>
      <c r="C272" s="87" t="n">
        <v>4357</v>
      </c>
      <c r="D272" s="86" t="n">
        <v>5613</v>
      </c>
      <c r="E272" s="88" t="n">
        <v>0</v>
      </c>
      <c r="F272" s="35" t="n">
        <v>172</v>
      </c>
      <c r="G272" s="86" t="n">
        <v>1700</v>
      </c>
      <c r="H272" s="89" t="n">
        <v>17017901</v>
      </c>
      <c r="I272" s="90" t="n">
        <v>0</v>
      </c>
      <c r="J272" s="90" t="n">
        <v>980000</v>
      </c>
      <c r="K272" s="90" t="n">
        <v>731499</v>
      </c>
      <c r="L272" s="90" t="n">
        <f aca="false">J272+K272</f>
        <v>1711499</v>
      </c>
      <c r="M272" s="91" t="s">
        <v>156</v>
      </c>
      <c r="N272" s="92" t="s">
        <v>72</v>
      </c>
    </row>
    <row r="273" customFormat="false" ht="23.25" hidden="false" customHeight="true" outlineLevel="0" collapsed="false">
      <c r="A273" s="85" t="n">
        <v>231</v>
      </c>
      <c r="B273" s="86" t="n">
        <v>0</v>
      </c>
      <c r="C273" s="87" t="n">
        <v>4379</v>
      </c>
      <c r="D273" s="86" t="n">
        <v>5622</v>
      </c>
      <c r="E273" s="88" t="n">
        <v>0</v>
      </c>
      <c r="F273" s="35" t="n">
        <v>172</v>
      </c>
      <c r="G273" s="86" t="n">
        <v>1700</v>
      </c>
      <c r="H273" s="89" t="n">
        <v>17017094</v>
      </c>
      <c r="I273" s="90" t="n">
        <v>0</v>
      </c>
      <c r="J273" s="90" t="n">
        <v>428000</v>
      </c>
      <c r="K273" s="90" t="n">
        <v>292895</v>
      </c>
      <c r="L273" s="90" t="n">
        <f aca="false">J273+K273</f>
        <v>720895</v>
      </c>
      <c r="M273" s="91" t="s">
        <v>44</v>
      </c>
      <c r="N273" s="92" t="s">
        <v>139</v>
      </c>
    </row>
    <row r="274" customFormat="false" ht="23.25" hidden="false" customHeight="true" outlineLevel="0" collapsed="false">
      <c r="A274" s="85" t="n">
        <v>231</v>
      </c>
      <c r="B274" s="86" t="n">
        <v>0</v>
      </c>
      <c r="C274" s="87" t="n">
        <v>4356</v>
      </c>
      <c r="D274" s="86" t="n">
        <v>5622</v>
      </c>
      <c r="E274" s="88" t="n">
        <v>0</v>
      </c>
      <c r="F274" s="35" t="n">
        <v>172</v>
      </c>
      <c r="G274" s="86" t="n">
        <v>1700</v>
      </c>
      <c r="H274" s="89" t="n">
        <v>17017094</v>
      </c>
      <c r="I274" s="90" t="n">
        <v>0</v>
      </c>
      <c r="J274" s="90" t="n">
        <v>502000</v>
      </c>
      <c r="K274" s="90" t="n">
        <v>392908</v>
      </c>
      <c r="L274" s="90" t="n">
        <f aca="false">J274+K274</f>
        <v>894908</v>
      </c>
      <c r="M274" s="91" t="s">
        <v>44</v>
      </c>
      <c r="N274" s="92" t="s">
        <v>74</v>
      </c>
    </row>
    <row r="275" customFormat="false" ht="29.55" hidden="false" customHeight="true" outlineLevel="0" collapsed="false">
      <c r="A275" s="85" t="n">
        <v>231</v>
      </c>
      <c r="B275" s="86" t="n">
        <v>0</v>
      </c>
      <c r="C275" s="87" t="n">
        <v>4351</v>
      </c>
      <c r="D275" s="86" t="n">
        <v>5621</v>
      </c>
      <c r="E275" s="88" t="n">
        <v>0</v>
      </c>
      <c r="F275" s="35" t="n">
        <v>172</v>
      </c>
      <c r="G275" s="86" t="n">
        <v>1700</v>
      </c>
      <c r="H275" s="36" t="n">
        <v>17017198</v>
      </c>
      <c r="I275" s="90" t="n">
        <v>0</v>
      </c>
      <c r="J275" s="90" t="n">
        <v>551533</v>
      </c>
      <c r="K275" s="90" t="n">
        <v>319434</v>
      </c>
      <c r="L275" s="90" t="n">
        <f aca="false">J275+K275</f>
        <v>870967</v>
      </c>
      <c r="M275" s="91" t="s">
        <v>58</v>
      </c>
      <c r="N275" s="92" t="s">
        <v>79</v>
      </c>
    </row>
    <row r="276" customFormat="false" ht="29.55" hidden="false" customHeight="true" outlineLevel="0" collapsed="false">
      <c r="A276" s="94" t="n">
        <v>231</v>
      </c>
      <c r="B276" s="95" t="n">
        <v>0</v>
      </c>
      <c r="C276" s="96" t="n">
        <v>4359</v>
      </c>
      <c r="D276" s="95" t="n">
        <v>5621</v>
      </c>
      <c r="E276" s="97" t="n">
        <v>0</v>
      </c>
      <c r="F276" s="44" t="n">
        <v>172</v>
      </c>
      <c r="G276" s="95" t="n">
        <v>1700</v>
      </c>
      <c r="H276" s="45" t="n">
        <v>17017198</v>
      </c>
      <c r="I276" s="98" t="n">
        <v>0</v>
      </c>
      <c r="J276" s="98" t="n">
        <v>614417</v>
      </c>
      <c r="K276" s="98" t="n">
        <v>496076</v>
      </c>
      <c r="L276" s="98" t="n">
        <f aca="false">J276+K276</f>
        <v>1110493</v>
      </c>
      <c r="M276" s="99" t="s">
        <v>58</v>
      </c>
      <c r="N276" s="100" t="s">
        <v>77</v>
      </c>
    </row>
    <row r="277" customFormat="false" ht="23.55" hidden="false" customHeight="true" outlineLevel="0" collapsed="false">
      <c r="A277" s="49" t="s">
        <v>65</v>
      </c>
      <c r="B277" s="49"/>
      <c r="C277" s="49"/>
      <c r="D277" s="49"/>
      <c r="E277" s="49"/>
      <c r="F277" s="49"/>
      <c r="G277" s="49"/>
      <c r="H277" s="49"/>
      <c r="I277" s="101" t="n">
        <f aca="false">SUM(I53:I276)</f>
        <v>129695700</v>
      </c>
      <c r="J277" s="101" t="n">
        <f aca="false">SUM(J53:J276)</f>
        <v>459290125.57</v>
      </c>
      <c r="K277" s="101" t="n">
        <f aca="false">SUM(K53:K276)</f>
        <v>117878084</v>
      </c>
      <c r="L277" s="101" t="n">
        <f aca="false">SUM(L53:L276)</f>
        <v>577168209.57</v>
      </c>
      <c r="M277" s="102"/>
      <c r="N277" s="103"/>
    </row>
    <row r="279" customFormat="false" ht="13.2" hidden="false" customHeight="false" outlineLevel="0" collapsed="false">
      <c r="J279" s="104"/>
    </row>
    <row r="281" customFormat="false" ht="13.2" hidden="false" customHeight="false" outlineLevel="0" collapsed="false">
      <c r="J281" s="104"/>
      <c r="K281" s="105"/>
    </row>
    <row r="283" customFormat="false" ht="13.2" hidden="false" customHeight="false" outlineLevel="0" collapsed="false">
      <c r="K283" s="104"/>
    </row>
  </sheetData>
  <autoFilter ref="A52:N277"/>
  <mergeCells count="4">
    <mergeCell ref="A2:M2"/>
    <mergeCell ref="A3:M3"/>
    <mergeCell ref="A49:H49"/>
    <mergeCell ref="A277:H277"/>
  </mergeCells>
  <printOptions headings="false" gridLines="false" gridLinesSet="true" horizontalCentered="false" verticalCentered="false"/>
  <pageMargins left="0.170138888888889" right="0.220138888888889" top="0.2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</row>
    <row r="2" customFormat="false" ht="12" hidden="false" customHeight="true" outlineLevel="0" collapsed="false">
      <c r="A2" s="0" t="n">
        <v>17001</v>
      </c>
      <c r="B2" s="0" t="s">
        <v>157</v>
      </c>
    </row>
    <row r="3" customFormat="false" ht="13.2" hidden="false" customHeight="false" outlineLevel="0" collapsed="false">
      <c r="A3" s="0" t="n">
        <v>17002</v>
      </c>
      <c r="B3" s="0" t="s">
        <v>158</v>
      </c>
    </row>
    <row r="4" customFormat="false" ht="13.2" hidden="false" customHeight="false" outlineLevel="0" collapsed="false">
      <c r="A4" s="0" t="n">
        <v>17003</v>
      </c>
      <c r="B4" s="0" t="s">
        <v>159</v>
      </c>
    </row>
    <row r="5" customFormat="false" ht="13.2" hidden="false" customHeight="false" outlineLevel="0" collapsed="false">
      <c r="A5" s="0" t="n">
        <v>17004</v>
      </c>
      <c r="B5" s="0" t="s">
        <v>160</v>
      </c>
    </row>
    <row r="6" customFormat="false" ht="13.2" hidden="false" customHeight="false" outlineLevel="0" collapsed="false">
      <c r="A6" s="0" t="n">
        <v>17005</v>
      </c>
      <c r="B6" s="0" t="s">
        <v>161</v>
      </c>
    </row>
    <row r="7" customFormat="false" ht="13.2" hidden="false" customHeight="false" outlineLevel="0" collapsed="false">
      <c r="A7" s="0" t="n">
        <v>17006</v>
      </c>
      <c r="B7" s="0" t="s">
        <v>162</v>
      </c>
    </row>
    <row r="8" customFormat="false" ht="13.2" hidden="false" customHeight="false" outlineLevel="0" collapsed="false">
      <c r="A8" s="0" t="n">
        <v>17007</v>
      </c>
      <c r="B8" s="0" t="s">
        <v>163</v>
      </c>
    </row>
    <row r="9" customFormat="false" ht="13.2" hidden="false" customHeight="false" outlineLevel="0" collapsed="false">
      <c r="A9" s="0" t="n">
        <v>17008</v>
      </c>
      <c r="B9" s="0" t="s">
        <v>78</v>
      </c>
    </row>
    <row r="10" customFormat="false" ht="13.2" hidden="false" customHeight="false" outlineLevel="0" collapsed="false">
      <c r="A10" s="0" t="n">
        <v>17009</v>
      </c>
      <c r="B10" s="0" t="s">
        <v>164</v>
      </c>
    </row>
    <row r="11" customFormat="false" ht="13.2" hidden="false" customHeight="false" outlineLevel="0" collapsed="false">
      <c r="A11" s="0" t="n">
        <v>17010</v>
      </c>
      <c r="B11" s="0" t="s">
        <v>165</v>
      </c>
    </row>
    <row r="12" customFormat="false" ht="13.2" hidden="false" customHeight="false" outlineLevel="0" collapsed="false">
      <c r="A12" s="0" t="n">
        <v>17011</v>
      </c>
      <c r="B12" s="0" t="s">
        <v>166</v>
      </c>
    </row>
    <row r="13" customFormat="false" ht="13.2" hidden="false" customHeight="false" outlineLevel="0" collapsed="false">
      <c r="A13" s="0" t="n">
        <v>17012</v>
      </c>
      <c r="B13" s="0" t="s">
        <v>167</v>
      </c>
    </row>
    <row r="14" customFormat="false" ht="13.2" hidden="false" customHeight="false" outlineLevel="0" collapsed="false">
      <c r="A14" s="0" t="n">
        <v>17013</v>
      </c>
      <c r="B14" s="0" t="s">
        <v>80</v>
      </c>
    </row>
    <row r="15" customFormat="false" ht="13.2" hidden="false" customHeight="false" outlineLevel="0" collapsed="false">
      <c r="A15" s="0" t="n">
        <v>17014</v>
      </c>
      <c r="B15" s="0" t="s">
        <v>168</v>
      </c>
    </row>
    <row r="16" customFormat="false" ht="13.2" hidden="false" customHeight="false" outlineLevel="0" collapsed="false">
      <c r="A16" s="0" t="n">
        <v>17015</v>
      </c>
      <c r="B16" s="0" t="s">
        <v>169</v>
      </c>
    </row>
    <row r="17" customFormat="false" ht="13.2" hidden="false" customHeight="false" outlineLevel="0" collapsed="false">
      <c r="A17" s="0" t="n">
        <v>17016</v>
      </c>
      <c r="B17" s="0" t="s">
        <v>170</v>
      </c>
    </row>
    <row r="18" customFormat="false" ht="13.2" hidden="false" customHeight="false" outlineLevel="0" collapsed="false">
      <c r="A18" s="0" t="n">
        <v>17017</v>
      </c>
      <c r="B18" s="0" t="s">
        <v>171</v>
      </c>
    </row>
    <row r="19" customFormat="false" ht="13.2" hidden="false" customHeight="false" outlineLevel="0" collapsed="false">
      <c r="A19" s="0" t="n">
        <v>17018</v>
      </c>
      <c r="B19" s="0" t="s">
        <v>172</v>
      </c>
    </row>
    <row r="20" customFormat="false" ht="13.2" hidden="false" customHeight="false" outlineLevel="0" collapsed="false">
      <c r="A20" s="0" t="n">
        <v>17019</v>
      </c>
      <c r="B20" s="0" t="s">
        <v>173</v>
      </c>
    </row>
    <row r="21" customFormat="false" ht="13.2" hidden="false" customHeight="false" outlineLevel="0" collapsed="false">
      <c r="A21" s="0" t="n">
        <v>17020</v>
      </c>
      <c r="B21" s="0" t="s">
        <v>86</v>
      </c>
    </row>
    <row r="22" customFormat="false" ht="13.2" hidden="false" customHeight="false" outlineLevel="0" collapsed="false">
      <c r="A22" s="0" t="n">
        <v>17021</v>
      </c>
      <c r="B22" s="0" t="s">
        <v>91</v>
      </c>
    </row>
    <row r="23" customFormat="false" ht="13.2" hidden="false" customHeight="false" outlineLevel="0" collapsed="false">
      <c r="A23" s="0" t="n">
        <v>17022</v>
      </c>
      <c r="B23" s="0" t="s">
        <v>174</v>
      </c>
    </row>
    <row r="24" customFormat="false" ht="13.2" hidden="false" customHeight="false" outlineLevel="0" collapsed="false">
      <c r="A24" s="0" t="n">
        <v>17023</v>
      </c>
      <c r="B24" s="0" t="s">
        <v>175</v>
      </c>
    </row>
    <row r="25" customFormat="false" ht="13.2" hidden="false" customHeight="false" outlineLevel="0" collapsed="false">
      <c r="A25" s="0" t="n">
        <v>17024</v>
      </c>
      <c r="B25" s="0" t="s">
        <v>28</v>
      </c>
    </row>
    <row r="26" customFormat="false" ht="13.2" hidden="false" customHeight="false" outlineLevel="0" collapsed="false">
      <c r="A26" s="0" t="n">
        <v>17025</v>
      </c>
      <c r="B26" s="0" t="s">
        <v>176</v>
      </c>
    </row>
    <row r="27" customFormat="false" ht="13.2" hidden="false" customHeight="false" outlineLevel="0" collapsed="false">
      <c r="A27" s="0" t="n">
        <v>17026</v>
      </c>
      <c r="B27" s="0" t="s">
        <v>177</v>
      </c>
    </row>
    <row r="28" customFormat="false" ht="13.2" hidden="false" customHeight="false" outlineLevel="0" collapsed="false">
      <c r="A28" s="0" t="n">
        <v>17027</v>
      </c>
      <c r="B28" s="0" t="s">
        <v>178</v>
      </c>
    </row>
    <row r="29" customFormat="false" ht="13.2" hidden="false" customHeight="false" outlineLevel="0" collapsed="false">
      <c r="A29" s="0" t="n">
        <v>17028</v>
      </c>
      <c r="B29" s="0" t="s">
        <v>179</v>
      </c>
    </row>
    <row r="30" customFormat="false" ht="13.2" hidden="false" customHeight="false" outlineLevel="0" collapsed="false">
      <c r="A30" s="0" t="n">
        <v>17029</v>
      </c>
      <c r="B30" s="0" t="s">
        <v>180</v>
      </c>
    </row>
    <row r="31" customFormat="false" ht="13.2" hidden="false" customHeight="false" outlineLevel="0" collapsed="false">
      <c r="A31" s="0" t="n">
        <v>17030</v>
      </c>
      <c r="B31" s="0" t="s">
        <v>181</v>
      </c>
    </row>
    <row r="32" customFormat="false" ht="13.2" hidden="false" customHeight="false" outlineLevel="0" collapsed="false">
      <c r="A32" s="0" t="n">
        <v>17031</v>
      </c>
      <c r="B32" s="0" t="s">
        <v>182</v>
      </c>
    </row>
    <row r="33" customFormat="false" ht="13.2" hidden="false" customHeight="false" outlineLevel="0" collapsed="false">
      <c r="A33" s="0" t="n">
        <v>17032</v>
      </c>
      <c r="B33" s="0" t="s">
        <v>183</v>
      </c>
    </row>
    <row r="34" customFormat="false" ht="13.2" hidden="false" customHeight="false" outlineLevel="0" collapsed="false">
      <c r="A34" s="0" t="n">
        <v>17033</v>
      </c>
      <c r="B34" s="0" t="s">
        <v>184</v>
      </c>
    </row>
    <row r="35" customFormat="false" ht="13.2" hidden="false" customHeight="false" outlineLevel="0" collapsed="false">
      <c r="A35" s="0" t="n">
        <v>17034</v>
      </c>
      <c r="B35" s="0" t="s">
        <v>185</v>
      </c>
    </row>
    <row r="36" customFormat="false" ht="13.2" hidden="false" customHeight="false" outlineLevel="0" collapsed="false">
      <c r="A36" s="0" t="n">
        <v>17035</v>
      </c>
      <c r="B36" s="0" t="s">
        <v>186</v>
      </c>
    </row>
    <row r="37" customFormat="false" ht="13.2" hidden="false" customHeight="false" outlineLevel="0" collapsed="false">
      <c r="A37" s="0" t="n">
        <v>17036</v>
      </c>
      <c r="B37" s="0" t="s">
        <v>187</v>
      </c>
    </row>
    <row r="38" customFormat="false" ht="13.2" hidden="false" customHeight="false" outlineLevel="0" collapsed="false">
      <c r="A38" s="0" t="n">
        <v>17037</v>
      </c>
      <c r="B38" s="0" t="s">
        <v>188</v>
      </c>
    </row>
    <row r="39" customFormat="false" ht="13.2" hidden="false" customHeight="false" outlineLevel="0" collapsed="false">
      <c r="A39" s="0" t="n">
        <v>17038</v>
      </c>
      <c r="B39" s="0" t="s">
        <v>189</v>
      </c>
    </row>
    <row r="40" customFormat="false" ht="13.2" hidden="false" customHeight="false" outlineLevel="0" collapsed="false">
      <c r="A40" s="0" t="n">
        <v>17039</v>
      </c>
      <c r="B40" s="0" t="s">
        <v>190</v>
      </c>
    </row>
    <row r="41" customFormat="false" ht="13.2" hidden="false" customHeight="false" outlineLevel="0" collapsed="false">
      <c r="A41" s="0" t="n">
        <v>17040</v>
      </c>
      <c r="B41" s="0" t="s">
        <v>191</v>
      </c>
    </row>
    <row r="42" customFormat="false" ht="13.2" hidden="false" customHeight="false" outlineLevel="0" collapsed="false">
      <c r="A42" s="0" t="n">
        <v>17041</v>
      </c>
      <c r="B42" s="0" t="s">
        <v>192</v>
      </c>
    </row>
    <row r="43" customFormat="false" ht="13.2" hidden="false" customHeight="false" outlineLevel="0" collapsed="false">
      <c r="A43" s="0" t="n">
        <v>17042</v>
      </c>
      <c r="B43" s="0" t="s">
        <v>193</v>
      </c>
    </row>
    <row r="44" customFormat="false" ht="13.2" hidden="false" customHeight="false" outlineLevel="0" collapsed="false">
      <c r="A44" s="0" t="n">
        <v>17043</v>
      </c>
      <c r="B44" s="0" t="s">
        <v>194</v>
      </c>
    </row>
    <row r="45" customFormat="false" ht="13.2" hidden="false" customHeight="false" outlineLevel="0" collapsed="false">
      <c r="A45" s="0" t="n">
        <v>17044</v>
      </c>
      <c r="B45" s="0" t="s">
        <v>195</v>
      </c>
    </row>
    <row r="46" customFormat="false" ht="13.2" hidden="false" customHeight="false" outlineLevel="0" collapsed="false">
      <c r="A46" s="0" t="n">
        <v>17045</v>
      </c>
      <c r="B46" s="0" t="s">
        <v>196</v>
      </c>
    </row>
    <row r="47" customFormat="false" ht="13.2" hidden="false" customHeight="false" outlineLevel="0" collapsed="false">
      <c r="A47" s="0" t="n">
        <v>17046</v>
      </c>
      <c r="B47" s="0" t="s">
        <v>32</v>
      </c>
    </row>
    <row r="48" customFormat="false" ht="13.2" hidden="false" customHeight="false" outlineLevel="0" collapsed="false">
      <c r="A48" s="0" t="n">
        <v>17047</v>
      </c>
      <c r="B48" s="0" t="s">
        <v>33</v>
      </c>
    </row>
    <row r="49" customFormat="false" ht="13.2" hidden="false" customHeight="false" outlineLevel="0" collapsed="false">
      <c r="A49" s="0" t="n">
        <v>17048</v>
      </c>
      <c r="B49" s="0" t="s">
        <v>197</v>
      </c>
    </row>
    <row r="50" customFormat="false" ht="13.2" hidden="false" customHeight="false" outlineLevel="0" collapsed="false">
      <c r="A50" s="0" t="n">
        <v>17049</v>
      </c>
      <c r="B50" s="0" t="s">
        <v>198</v>
      </c>
    </row>
    <row r="51" customFormat="false" ht="13.2" hidden="false" customHeight="false" outlineLevel="0" collapsed="false">
      <c r="A51" s="0" t="n">
        <v>17050</v>
      </c>
      <c r="B51" s="0" t="s">
        <v>199</v>
      </c>
    </row>
    <row r="52" customFormat="false" ht="13.2" hidden="false" customHeight="false" outlineLevel="0" collapsed="false">
      <c r="A52" s="0" t="n">
        <v>17051</v>
      </c>
      <c r="B52" s="0" t="s">
        <v>34</v>
      </c>
    </row>
    <row r="53" customFormat="false" ht="13.2" hidden="false" customHeight="false" outlineLevel="0" collapsed="false">
      <c r="A53" s="0" t="n">
        <v>17052</v>
      </c>
      <c r="B53" s="0" t="s">
        <v>200</v>
      </c>
    </row>
    <row r="54" customFormat="false" ht="13.2" hidden="false" customHeight="false" outlineLevel="0" collapsed="false">
      <c r="A54" s="0" t="n">
        <v>17053</v>
      </c>
      <c r="B54" s="0" t="s">
        <v>201</v>
      </c>
    </row>
    <row r="55" customFormat="false" ht="13.2" hidden="false" customHeight="false" outlineLevel="0" collapsed="false">
      <c r="A55" s="0" t="n">
        <v>17054</v>
      </c>
      <c r="B55" s="0" t="s">
        <v>202</v>
      </c>
    </row>
    <row r="56" customFormat="false" ht="13.2" hidden="false" customHeight="false" outlineLevel="0" collapsed="false">
      <c r="A56" s="0" t="n">
        <v>17055</v>
      </c>
      <c r="B56" s="0" t="s">
        <v>203</v>
      </c>
    </row>
    <row r="57" customFormat="false" ht="13.2" hidden="false" customHeight="false" outlineLevel="0" collapsed="false">
      <c r="A57" s="0" t="n">
        <v>17056</v>
      </c>
      <c r="B57" s="0" t="s">
        <v>204</v>
      </c>
    </row>
    <row r="58" customFormat="false" ht="13.2" hidden="false" customHeight="false" outlineLevel="0" collapsed="false">
      <c r="A58" s="0" t="n">
        <v>17057</v>
      </c>
      <c r="B58" s="0" t="s">
        <v>205</v>
      </c>
    </row>
    <row r="59" customFormat="false" ht="13.2" hidden="false" customHeight="false" outlineLevel="0" collapsed="false">
      <c r="A59" s="0" t="n">
        <v>17058</v>
      </c>
      <c r="B59" s="0" t="s">
        <v>206</v>
      </c>
    </row>
    <row r="60" customFormat="false" ht="13.2" hidden="false" customHeight="false" outlineLevel="0" collapsed="false">
      <c r="A60" s="0" t="n">
        <v>17059</v>
      </c>
      <c r="B60" s="0" t="s">
        <v>207</v>
      </c>
    </row>
    <row r="61" customFormat="false" ht="13.2" hidden="false" customHeight="false" outlineLevel="0" collapsed="false">
      <c r="A61" s="0" t="n">
        <v>17060</v>
      </c>
      <c r="B61" s="0" t="s">
        <v>208</v>
      </c>
    </row>
    <row r="62" customFormat="false" ht="13.2" hidden="false" customHeight="false" outlineLevel="0" collapsed="false">
      <c r="A62" s="0" t="n">
        <v>17061</v>
      </c>
      <c r="B62" s="0" t="s">
        <v>209</v>
      </c>
    </row>
    <row r="63" customFormat="false" ht="13.2" hidden="false" customHeight="false" outlineLevel="0" collapsed="false">
      <c r="A63" s="0" t="n">
        <v>17062</v>
      </c>
      <c r="B63" s="0" t="s">
        <v>210</v>
      </c>
    </row>
    <row r="64" customFormat="false" ht="13.2" hidden="false" customHeight="false" outlineLevel="0" collapsed="false">
      <c r="A64" s="0" t="n">
        <v>17063</v>
      </c>
      <c r="B64" s="0" t="s">
        <v>211</v>
      </c>
    </row>
    <row r="65" customFormat="false" ht="13.2" hidden="false" customHeight="false" outlineLevel="0" collapsed="false">
      <c r="A65" s="0" t="n">
        <v>17064</v>
      </c>
      <c r="B65" s="0" t="s">
        <v>212</v>
      </c>
    </row>
    <row r="66" customFormat="false" ht="13.2" hidden="false" customHeight="false" outlineLevel="0" collapsed="false">
      <c r="A66" s="0" t="n">
        <v>17065</v>
      </c>
      <c r="B66" s="0" t="s">
        <v>119</v>
      </c>
    </row>
    <row r="67" customFormat="false" ht="13.2" hidden="false" customHeight="false" outlineLevel="0" collapsed="false">
      <c r="A67" s="0" t="n">
        <v>17066</v>
      </c>
      <c r="B67" s="0" t="s">
        <v>120</v>
      </c>
    </row>
    <row r="68" customFormat="false" ht="13.2" hidden="false" customHeight="false" outlineLevel="0" collapsed="false">
      <c r="A68" s="0" t="n">
        <v>17067</v>
      </c>
      <c r="B68" s="0" t="s">
        <v>213</v>
      </c>
    </row>
    <row r="69" customFormat="false" ht="13.2" hidden="false" customHeight="false" outlineLevel="0" collapsed="false">
      <c r="A69" s="0" t="n">
        <v>17068</v>
      </c>
      <c r="B69" s="0" t="s">
        <v>39</v>
      </c>
    </row>
    <row r="70" customFormat="false" ht="13.2" hidden="false" customHeight="false" outlineLevel="0" collapsed="false">
      <c r="A70" s="0" t="n">
        <v>17069</v>
      </c>
      <c r="B70" s="0" t="s">
        <v>214</v>
      </c>
    </row>
    <row r="71" customFormat="false" ht="13.2" hidden="false" customHeight="false" outlineLevel="0" collapsed="false">
      <c r="A71" s="0" t="n">
        <v>17070</v>
      </c>
      <c r="B71" s="0" t="s">
        <v>215</v>
      </c>
    </row>
    <row r="72" customFormat="false" ht="13.2" hidden="false" customHeight="false" outlineLevel="0" collapsed="false">
      <c r="A72" s="0" t="n">
        <v>17071</v>
      </c>
      <c r="B72" s="0" t="s">
        <v>216</v>
      </c>
    </row>
    <row r="73" customFormat="false" ht="13.2" hidden="false" customHeight="false" outlineLevel="0" collapsed="false">
      <c r="A73" s="0" t="n">
        <v>17072</v>
      </c>
      <c r="B73" s="0" t="s">
        <v>217</v>
      </c>
    </row>
    <row r="74" customFormat="false" ht="13.2" hidden="false" customHeight="false" outlineLevel="0" collapsed="false">
      <c r="A74" s="0" t="n">
        <v>17073</v>
      </c>
      <c r="B74" s="0" t="s">
        <v>218</v>
      </c>
    </row>
    <row r="75" customFormat="false" ht="13.2" hidden="false" customHeight="false" outlineLevel="0" collapsed="false">
      <c r="A75" s="0" t="n">
        <v>17074</v>
      </c>
      <c r="B75" s="0" t="s">
        <v>42</v>
      </c>
    </row>
    <row r="76" customFormat="false" ht="13.2" hidden="false" customHeight="false" outlineLevel="0" collapsed="false">
      <c r="A76" s="0" t="n">
        <v>17075</v>
      </c>
      <c r="B76" s="0" t="s">
        <v>219</v>
      </c>
    </row>
    <row r="77" customFormat="false" ht="13.2" hidden="false" customHeight="false" outlineLevel="0" collapsed="false">
      <c r="A77" s="0" t="n">
        <v>17076</v>
      </c>
      <c r="B77" s="0" t="s">
        <v>220</v>
      </c>
    </row>
    <row r="78" customFormat="false" ht="13.2" hidden="false" customHeight="false" outlineLevel="0" collapsed="false">
      <c r="A78" s="0" t="n">
        <v>17077</v>
      </c>
      <c r="B78" s="0" t="s">
        <v>221</v>
      </c>
    </row>
    <row r="79" customFormat="false" ht="13.2" hidden="false" customHeight="false" outlineLevel="0" collapsed="false">
      <c r="A79" s="0" t="n">
        <v>20304</v>
      </c>
      <c r="B79" s="0" t="s">
        <v>222</v>
      </c>
    </row>
    <row r="80" customFormat="false" ht="13.2" hidden="false" customHeight="false" outlineLevel="0" collapsed="false">
      <c r="A80" s="0" t="n">
        <v>17078</v>
      </c>
      <c r="B80" s="0" t="s">
        <v>223</v>
      </c>
    </row>
    <row r="81" customFormat="false" ht="13.2" hidden="false" customHeight="false" outlineLevel="0" collapsed="false">
      <c r="A81" s="0" t="n">
        <v>17079</v>
      </c>
      <c r="B81" s="0" t="s">
        <v>224</v>
      </c>
    </row>
    <row r="82" customFormat="false" ht="13.2" hidden="false" customHeight="false" outlineLevel="0" collapsed="false">
      <c r="A82" s="0" t="n">
        <v>17080</v>
      </c>
      <c r="B82" s="0" t="s">
        <v>225</v>
      </c>
    </row>
    <row r="83" customFormat="false" ht="13.2" hidden="false" customHeight="false" outlineLevel="0" collapsed="false">
      <c r="A83" s="0" t="n">
        <v>17081</v>
      </c>
      <c r="B83" s="0" t="s">
        <v>226</v>
      </c>
    </row>
    <row r="84" customFormat="false" ht="13.2" hidden="false" customHeight="false" outlineLevel="0" collapsed="false">
      <c r="A84" s="0" t="n">
        <v>17082</v>
      </c>
      <c r="B84" s="0" t="s">
        <v>227</v>
      </c>
    </row>
    <row r="85" customFormat="false" ht="13.2" hidden="false" customHeight="false" outlineLevel="0" collapsed="false">
      <c r="A85" s="0" t="n">
        <v>17083</v>
      </c>
      <c r="B85" s="0" t="s">
        <v>228</v>
      </c>
    </row>
    <row r="86" customFormat="false" ht="13.2" hidden="false" customHeight="false" outlineLevel="0" collapsed="false">
      <c r="A86" s="0" t="n">
        <v>17084</v>
      </c>
      <c r="B86" s="0" t="s">
        <v>229</v>
      </c>
    </row>
    <row r="87" customFormat="false" ht="13.2" hidden="false" customHeight="false" outlineLevel="0" collapsed="false">
      <c r="A87" s="0" t="n">
        <v>17085</v>
      </c>
      <c r="B87" s="0" t="s">
        <v>230</v>
      </c>
    </row>
    <row r="88" customFormat="false" ht="13.2" hidden="false" customHeight="false" outlineLevel="0" collapsed="false">
      <c r="A88" s="0" t="n">
        <v>17086</v>
      </c>
      <c r="B88" s="0" t="s">
        <v>231</v>
      </c>
    </row>
    <row r="89" customFormat="false" ht="13.2" hidden="false" customHeight="false" outlineLevel="0" collapsed="false">
      <c r="A89" s="0" t="n">
        <v>17087</v>
      </c>
      <c r="B89" s="0" t="s">
        <v>232</v>
      </c>
    </row>
    <row r="90" customFormat="false" ht="13.2" hidden="false" customHeight="false" outlineLevel="0" collapsed="false">
      <c r="A90" s="0" t="n">
        <v>17088</v>
      </c>
      <c r="B90" s="0" t="s">
        <v>233</v>
      </c>
    </row>
    <row r="91" customFormat="false" ht="13.2" hidden="false" customHeight="false" outlineLevel="0" collapsed="false">
      <c r="A91" s="0" t="n">
        <v>17089</v>
      </c>
      <c r="B91" s="0" t="s">
        <v>234</v>
      </c>
    </row>
    <row r="92" customFormat="false" ht="13.2" hidden="false" customHeight="false" outlineLevel="0" collapsed="false">
      <c r="A92" s="0" t="n">
        <v>17090</v>
      </c>
      <c r="B92" s="0" t="s">
        <v>235</v>
      </c>
    </row>
    <row r="93" customFormat="false" ht="13.2" hidden="false" customHeight="false" outlineLevel="0" collapsed="false">
      <c r="A93" s="0" t="n">
        <v>17091</v>
      </c>
      <c r="B93" s="0" t="s">
        <v>43</v>
      </c>
    </row>
    <row r="94" customFormat="false" ht="13.2" hidden="false" customHeight="false" outlineLevel="0" collapsed="false">
      <c r="A94" s="0" t="n">
        <v>17092</v>
      </c>
      <c r="B94" s="0" t="s">
        <v>236</v>
      </c>
    </row>
    <row r="95" customFormat="false" ht="13.2" hidden="false" customHeight="false" outlineLevel="0" collapsed="false">
      <c r="A95" s="0" t="n">
        <v>17093</v>
      </c>
      <c r="B95" s="0" t="s">
        <v>237</v>
      </c>
    </row>
    <row r="96" customFormat="false" ht="13.2" hidden="false" customHeight="false" outlineLevel="0" collapsed="false">
      <c r="A96" s="0" t="n">
        <v>17094</v>
      </c>
      <c r="B96" s="0" t="s">
        <v>238</v>
      </c>
    </row>
    <row r="97" customFormat="false" ht="13.2" hidden="false" customHeight="false" outlineLevel="0" collapsed="false">
      <c r="A97" s="0" t="n">
        <v>17095</v>
      </c>
      <c r="B97" s="0" t="s">
        <v>239</v>
      </c>
    </row>
    <row r="98" customFormat="false" ht="13.2" hidden="false" customHeight="false" outlineLevel="0" collapsed="false">
      <c r="A98" s="0" t="n">
        <v>17096</v>
      </c>
      <c r="B98" s="0" t="s">
        <v>131</v>
      </c>
    </row>
    <row r="99" customFormat="false" ht="13.2" hidden="false" customHeight="false" outlineLevel="0" collapsed="false">
      <c r="A99" s="0" t="s">
        <v>240</v>
      </c>
      <c r="B99" s="0" t="s">
        <v>241</v>
      </c>
    </row>
    <row r="100" customFormat="false" ht="13.2" hidden="false" customHeight="false" outlineLevel="0" collapsed="false">
      <c r="A100" s="0" t="n">
        <v>17097</v>
      </c>
      <c r="B100" s="0" t="s">
        <v>242</v>
      </c>
    </row>
    <row r="101" customFormat="false" ht="13.2" hidden="false" customHeight="false" outlineLevel="0" collapsed="false">
      <c r="A101" s="0" t="n">
        <v>17098</v>
      </c>
      <c r="B101" s="0" t="s">
        <v>243</v>
      </c>
    </row>
    <row r="102" customFormat="false" ht="13.2" hidden="false" customHeight="false" outlineLevel="0" collapsed="false">
      <c r="A102" s="0" t="n">
        <v>17099</v>
      </c>
      <c r="B102" s="0" t="s">
        <v>244</v>
      </c>
    </row>
    <row r="103" customFormat="false" ht="13.2" hidden="false" customHeight="false" outlineLevel="0" collapsed="false">
      <c r="A103" s="0" t="n">
        <v>17100</v>
      </c>
      <c r="B103" s="0" t="s">
        <v>245</v>
      </c>
    </row>
    <row r="104" customFormat="false" ht="13.2" hidden="false" customHeight="false" outlineLevel="0" collapsed="false">
      <c r="A104" s="0" t="n">
        <v>17101</v>
      </c>
      <c r="B104" s="0" t="s">
        <v>246</v>
      </c>
    </row>
    <row r="105" customFormat="false" ht="13.2" hidden="false" customHeight="false" outlineLevel="0" collapsed="false">
      <c r="A105" s="0" t="n">
        <v>17102</v>
      </c>
      <c r="B105" s="0" t="s">
        <v>247</v>
      </c>
    </row>
    <row r="106" customFormat="false" ht="13.2" hidden="false" customHeight="false" outlineLevel="0" collapsed="false">
      <c r="A106" s="0" t="n">
        <v>17103</v>
      </c>
      <c r="B106" s="0" t="s">
        <v>248</v>
      </c>
    </row>
    <row r="107" customFormat="false" ht="13.2" hidden="false" customHeight="false" outlineLevel="0" collapsed="false">
      <c r="A107" s="0" t="n">
        <v>17104</v>
      </c>
      <c r="B107" s="0" t="s">
        <v>249</v>
      </c>
    </row>
    <row r="108" customFormat="false" ht="13.2" hidden="false" customHeight="false" outlineLevel="0" collapsed="false">
      <c r="A108" s="0" t="n">
        <v>17105</v>
      </c>
      <c r="B108" s="0" t="s">
        <v>250</v>
      </c>
    </row>
    <row r="109" customFormat="false" ht="13.2" hidden="false" customHeight="false" outlineLevel="0" collapsed="false">
      <c r="A109" s="0" t="n">
        <v>17106</v>
      </c>
      <c r="B109" s="0" t="s">
        <v>48</v>
      </c>
    </row>
    <row r="110" customFormat="false" ht="13.2" hidden="false" customHeight="false" outlineLevel="0" collapsed="false">
      <c r="A110" s="0" t="n">
        <v>17107</v>
      </c>
      <c r="B110" s="0" t="s">
        <v>251</v>
      </c>
    </row>
    <row r="111" customFormat="false" ht="13.2" hidden="false" customHeight="false" outlineLevel="0" collapsed="false">
      <c r="A111" s="0" t="n">
        <v>17108</v>
      </c>
      <c r="B111" s="0" t="s">
        <v>144</v>
      </c>
    </row>
    <row r="112" customFormat="false" ht="13.2" hidden="false" customHeight="false" outlineLevel="0" collapsed="false">
      <c r="A112" s="0" t="n">
        <v>17109</v>
      </c>
      <c r="B112" s="0" t="s">
        <v>145</v>
      </c>
    </row>
    <row r="113" customFormat="false" ht="13.2" hidden="false" customHeight="false" outlineLevel="0" collapsed="false">
      <c r="A113" s="0" t="n">
        <v>17110</v>
      </c>
      <c r="B113" s="0" t="s">
        <v>252</v>
      </c>
    </row>
    <row r="114" customFormat="false" ht="13.2" hidden="false" customHeight="false" outlineLevel="0" collapsed="false">
      <c r="A114" s="0" t="n">
        <v>17111</v>
      </c>
      <c r="B114" s="0" t="s">
        <v>253</v>
      </c>
    </row>
    <row r="115" customFormat="false" ht="13.2" hidden="false" customHeight="false" outlineLevel="0" collapsed="false">
      <c r="A115" s="0" t="n">
        <v>17112</v>
      </c>
      <c r="B115" s="0" t="s">
        <v>254</v>
      </c>
    </row>
    <row r="116" customFormat="false" ht="13.2" hidden="false" customHeight="false" outlineLevel="0" collapsed="false">
      <c r="A116" s="0" t="n">
        <v>17113</v>
      </c>
      <c r="B116" s="0" t="s">
        <v>255</v>
      </c>
    </row>
    <row r="117" customFormat="false" ht="13.2" hidden="false" customHeight="false" outlineLevel="0" collapsed="false">
      <c r="A117" s="0" t="n">
        <v>17114</v>
      </c>
      <c r="B117" s="0" t="s">
        <v>256</v>
      </c>
    </row>
    <row r="118" customFormat="false" ht="13.2" hidden="false" customHeight="false" outlineLevel="0" collapsed="false">
      <c r="A118" s="0" t="n">
        <v>17115</v>
      </c>
      <c r="B118" s="0" t="s">
        <v>257</v>
      </c>
    </row>
    <row r="119" customFormat="false" ht="13.2" hidden="false" customHeight="false" outlineLevel="0" collapsed="false">
      <c r="A119" s="0" t="n">
        <v>17116</v>
      </c>
      <c r="B119" s="0" t="s">
        <v>258</v>
      </c>
    </row>
    <row r="120" customFormat="false" ht="13.2" hidden="false" customHeight="false" outlineLevel="0" collapsed="false">
      <c r="A120" s="0" t="n">
        <v>17117</v>
      </c>
      <c r="B120" s="0" t="s">
        <v>259</v>
      </c>
    </row>
    <row r="121" customFormat="false" ht="13.2" hidden="false" customHeight="false" outlineLevel="0" collapsed="false">
      <c r="A121" s="0" t="n">
        <v>17118</v>
      </c>
      <c r="B121" s="0" t="s">
        <v>150</v>
      </c>
    </row>
    <row r="122" customFormat="false" ht="13.2" hidden="false" customHeight="false" outlineLevel="0" collapsed="false">
      <c r="A122" s="0" t="n">
        <v>17119</v>
      </c>
      <c r="B122" s="0" t="s">
        <v>260</v>
      </c>
    </row>
    <row r="123" customFormat="false" ht="13.2" hidden="false" customHeight="false" outlineLevel="0" collapsed="false">
      <c r="A123" s="0" t="n">
        <v>17120</v>
      </c>
      <c r="B123" s="0" t="s">
        <v>261</v>
      </c>
    </row>
    <row r="124" customFormat="false" ht="13.2" hidden="false" customHeight="false" outlineLevel="0" collapsed="false">
      <c r="A124" s="0" t="n">
        <v>17121</v>
      </c>
      <c r="B124" s="0" t="s">
        <v>262</v>
      </c>
    </row>
    <row r="125" customFormat="false" ht="13.2" hidden="false" customHeight="false" outlineLevel="0" collapsed="false">
      <c r="A125" s="0" t="n">
        <v>17122</v>
      </c>
      <c r="B125" s="0" t="s">
        <v>52</v>
      </c>
    </row>
    <row r="126" customFormat="false" ht="13.2" hidden="false" customHeight="false" outlineLevel="0" collapsed="false">
      <c r="A126" s="0" t="n">
        <v>17123</v>
      </c>
      <c r="B126" s="0" t="s">
        <v>263</v>
      </c>
    </row>
    <row r="127" customFormat="false" ht="13.2" hidden="false" customHeight="false" outlineLevel="0" collapsed="false">
      <c r="A127" s="0" t="n">
        <v>17124</v>
      </c>
      <c r="B127" s="0" t="s">
        <v>264</v>
      </c>
    </row>
    <row r="128" customFormat="false" ht="13.2" hidden="false" customHeight="false" outlineLevel="0" collapsed="false">
      <c r="A128" s="0" t="n">
        <v>17125</v>
      </c>
      <c r="B128" s="0" t="s">
        <v>265</v>
      </c>
    </row>
    <row r="129" customFormat="false" ht="13.2" hidden="false" customHeight="false" outlineLevel="0" collapsed="false">
      <c r="A129" s="0" t="n">
        <v>17126</v>
      </c>
      <c r="B129" s="0" t="s">
        <v>266</v>
      </c>
    </row>
    <row r="130" customFormat="false" ht="13.2" hidden="false" customHeight="false" outlineLevel="0" collapsed="false">
      <c r="A130" s="0" t="n">
        <v>17127</v>
      </c>
      <c r="B130" s="0" t="s">
        <v>267</v>
      </c>
    </row>
    <row r="131" customFormat="false" ht="13.2" hidden="false" customHeight="false" outlineLevel="0" collapsed="false">
      <c r="A131" s="0" t="n">
        <v>17128</v>
      </c>
      <c r="B131" s="0" t="s">
        <v>268</v>
      </c>
    </row>
    <row r="132" customFormat="false" ht="13.2" hidden="false" customHeight="false" outlineLevel="0" collapsed="false">
      <c r="A132" s="0" t="n">
        <v>17129</v>
      </c>
      <c r="B132" s="0" t="s">
        <v>269</v>
      </c>
    </row>
    <row r="133" customFormat="false" ht="13.2" hidden="false" customHeight="false" outlineLevel="0" collapsed="false">
      <c r="A133" s="0" t="n">
        <v>17130</v>
      </c>
      <c r="B133" s="0" t="s">
        <v>270</v>
      </c>
    </row>
    <row r="134" customFormat="false" ht="13.2" hidden="false" customHeight="false" outlineLevel="0" collapsed="false">
      <c r="A134" s="0" t="n">
        <v>17131</v>
      </c>
      <c r="B134" s="0" t="s">
        <v>55</v>
      </c>
    </row>
    <row r="135" customFormat="false" ht="13.2" hidden="false" customHeight="false" outlineLevel="0" collapsed="false">
      <c r="A135" s="0" t="n">
        <v>17132</v>
      </c>
      <c r="B135" s="0" t="s">
        <v>271</v>
      </c>
    </row>
    <row r="136" customFormat="false" ht="13.2" hidden="false" customHeight="false" outlineLevel="0" collapsed="false">
      <c r="A136" s="0" t="n">
        <v>17133</v>
      </c>
      <c r="B136" s="0" t="s">
        <v>272</v>
      </c>
    </row>
    <row r="137" customFormat="false" ht="13.2" hidden="false" customHeight="false" outlineLevel="0" collapsed="false">
      <c r="A137" s="0" t="n">
        <v>17134</v>
      </c>
      <c r="B137" s="0" t="s">
        <v>273</v>
      </c>
    </row>
    <row r="138" customFormat="false" ht="13.2" hidden="false" customHeight="false" outlineLevel="0" collapsed="false">
      <c r="A138" s="0" t="n">
        <v>17135</v>
      </c>
      <c r="B138" s="0" t="s">
        <v>274</v>
      </c>
    </row>
    <row r="139" customFormat="false" ht="13.2" hidden="false" customHeight="false" outlineLevel="0" collapsed="false">
      <c r="A139" s="0" t="n">
        <v>17136</v>
      </c>
      <c r="B139" s="0" t="s">
        <v>275</v>
      </c>
    </row>
    <row r="140" customFormat="false" ht="13.2" hidden="false" customHeight="false" outlineLevel="0" collapsed="false">
      <c r="A140" s="0" t="n">
        <v>17137</v>
      </c>
      <c r="B140" s="0" t="s">
        <v>276</v>
      </c>
    </row>
    <row r="141" customFormat="false" ht="13.2" hidden="false" customHeight="false" outlineLevel="0" collapsed="false">
      <c r="A141" s="0" t="n">
        <v>17138</v>
      </c>
      <c r="B141" s="0" t="s">
        <v>277</v>
      </c>
    </row>
    <row r="142" customFormat="false" ht="13.2" hidden="false" customHeight="false" outlineLevel="0" collapsed="false">
      <c r="A142" s="0" t="n">
        <v>17139</v>
      </c>
      <c r="B142" s="0" t="s">
        <v>278</v>
      </c>
    </row>
    <row r="143" customFormat="false" ht="13.2" hidden="false" customHeight="false" outlineLevel="0" collapsed="false">
      <c r="A143" s="0" t="n">
        <v>17140</v>
      </c>
      <c r="B143" s="0" t="s">
        <v>279</v>
      </c>
    </row>
    <row r="144" customFormat="false" ht="13.2" hidden="false" customHeight="false" outlineLevel="0" collapsed="false">
      <c r="A144" s="0" t="n">
        <v>17141</v>
      </c>
      <c r="B144" s="0" t="s">
        <v>280</v>
      </c>
    </row>
    <row r="145" customFormat="false" ht="13.2" hidden="false" customHeight="false" outlineLevel="0" collapsed="false">
      <c r="A145" s="0" t="n">
        <v>17142</v>
      </c>
      <c r="B145" s="0" t="s">
        <v>281</v>
      </c>
    </row>
    <row r="146" customFormat="false" ht="13.2" hidden="false" customHeight="false" outlineLevel="0" collapsed="false">
      <c r="A146" s="0" t="n">
        <v>17143</v>
      </c>
      <c r="B146" s="0" t="s">
        <v>282</v>
      </c>
    </row>
    <row r="147" customFormat="false" ht="13.2" hidden="false" customHeight="false" outlineLevel="0" collapsed="false">
      <c r="A147" s="0" t="n">
        <v>17144</v>
      </c>
      <c r="B147" s="0" t="s">
        <v>283</v>
      </c>
    </row>
    <row r="148" customFormat="false" ht="13.2" hidden="false" customHeight="false" outlineLevel="0" collapsed="false">
      <c r="A148" s="0" t="n">
        <v>17145</v>
      </c>
      <c r="B148" s="0" t="s">
        <v>284</v>
      </c>
    </row>
    <row r="149" customFormat="false" ht="13.2" hidden="false" customHeight="false" outlineLevel="0" collapsed="false">
      <c r="A149" s="0" t="n">
        <v>17146</v>
      </c>
      <c r="B149" s="0" t="s">
        <v>285</v>
      </c>
    </row>
    <row r="150" customFormat="false" ht="13.2" hidden="false" customHeight="false" outlineLevel="0" collapsed="false">
      <c r="A150" s="0" t="n">
        <v>17147</v>
      </c>
      <c r="B150" s="0" t="s">
        <v>286</v>
      </c>
    </row>
    <row r="151" customFormat="false" ht="13.2" hidden="false" customHeight="false" outlineLevel="0" collapsed="false">
      <c r="A151" s="0" t="n">
        <v>17148</v>
      </c>
      <c r="B151" s="0" t="s">
        <v>287</v>
      </c>
    </row>
    <row r="152" customFormat="false" ht="13.2" hidden="false" customHeight="false" outlineLevel="0" collapsed="false">
      <c r="A152" s="0" t="n">
        <v>17149</v>
      </c>
      <c r="B152" s="0" t="s">
        <v>288</v>
      </c>
    </row>
    <row r="153" customFormat="false" ht="13.2" hidden="false" customHeight="false" outlineLevel="0" collapsed="false">
      <c r="A153" s="0" t="n">
        <v>17150</v>
      </c>
      <c r="B153" s="0" t="s">
        <v>289</v>
      </c>
    </row>
    <row r="154" customFormat="false" ht="13.2" hidden="false" customHeight="false" outlineLevel="0" collapsed="false">
      <c r="A154" s="0" t="n">
        <v>17151</v>
      </c>
      <c r="B154" s="0" t="s">
        <v>290</v>
      </c>
    </row>
    <row r="155" customFormat="false" ht="13.2" hidden="false" customHeight="false" outlineLevel="0" collapsed="false">
      <c r="A155" s="0" t="n">
        <v>17152</v>
      </c>
      <c r="B155" s="0" t="s">
        <v>291</v>
      </c>
    </row>
    <row r="156" customFormat="false" ht="13.2" hidden="false" customHeight="false" outlineLevel="0" collapsed="false">
      <c r="A156" s="0" t="n">
        <v>17153</v>
      </c>
      <c r="B156" s="0" t="s">
        <v>292</v>
      </c>
    </row>
    <row r="157" customFormat="false" ht="13.2" hidden="false" customHeight="false" outlineLevel="0" collapsed="false">
      <c r="A157" s="0" t="n">
        <v>17154</v>
      </c>
      <c r="B157" s="0" t="s">
        <v>293</v>
      </c>
    </row>
    <row r="158" customFormat="false" ht="13.2" hidden="false" customHeight="false" outlineLevel="0" collapsed="false">
      <c r="A158" s="0" t="n">
        <v>17155</v>
      </c>
      <c r="B158" s="0" t="s">
        <v>294</v>
      </c>
    </row>
    <row r="159" customFormat="false" ht="13.2" hidden="false" customHeight="false" outlineLevel="0" collapsed="false">
      <c r="A159" s="0" t="n">
        <v>17156</v>
      </c>
      <c r="B159" s="0" t="s">
        <v>295</v>
      </c>
    </row>
    <row r="160" customFormat="false" ht="13.2" hidden="false" customHeight="false" outlineLevel="0" collapsed="false">
      <c r="A160" s="0" t="n">
        <v>17157</v>
      </c>
      <c r="B160" s="0" t="s">
        <v>296</v>
      </c>
    </row>
    <row r="161" customFormat="false" ht="13.2" hidden="false" customHeight="false" outlineLevel="0" collapsed="false">
      <c r="A161" s="0" t="n">
        <v>17158</v>
      </c>
      <c r="B161" s="0" t="s">
        <v>297</v>
      </c>
    </row>
    <row r="162" customFormat="false" ht="13.2" hidden="false" customHeight="false" outlineLevel="0" collapsed="false">
      <c r="A162" s="0" t="n">
        <v>17159</v>
      </c>
      <c r="B162" s="0" t="s">
        <v>29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6:46:32Z</dcterms:created>
  <dc:creator>uzivatel01</dc:creator>
  <dc:description/>
  <dc:language>en-US</dc:language>
  <cp:lastModifiedBy>Oršulová Kristýna</cp:lastModifiedBy>
  <cp:lastPrinted>2025-12-09T11:01:37Z</cp:lastPrinted>
  <dcterms:modified xsi:type="dcterms:W3CDTF">2025-12-09T11:01:40Z</dcterms:modified>
  <cp:revision>0</cp:revision>
  <dc:subject/>
  <dc:title/>
</cp:coreProperties>
</file>